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истополь МР и П 2015" sheetId="1" state="visible" r:id="rId2"/>
    <sheet name="Чистополь МР и П 2014" sheetId="2" state="visible" r:id="rId3"/>
    <sheet name="МБТ 2026" sheetId="3" state="visible" r:id="rId4"/>
    <sheet name="МБТ СП 2027" sheetId="4" state="visible" r:id="rId5"/>
    <sheet name="МБТ 2028" sheetId="5" state="visible" r:id="rId6"/>
  </sheets>
  <definedNames>
    <definedName function="false" hidden="false" localSheetId="2" name="_xlnm.Print_Area" vbProcedure="false">'МБТ 2026'!$A$1:$D$31</definedName>
    <definedName function="false" hidden="false" localSheetId="1" name="_xlnm.Print_Area" vbProcedure="false">'Чистополь МР и П 2014'!$A$1:$T$32</definedName>
    <definedName function="false" hidden="false" localSheetId="0" name="_xlnm.Print_Area" vbProcedure="false">'Чистополь МР и П 2015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7">
  <si>
    <t xml:space="preserve">Чистопольский район</t>
  </si>
  <si>
    <t xml:space="preserve">Наименование поселения</t>
  </si>
  <si>
    <t xml:space="preserve">Численность</t>
  </si>
  <si>
    <t xml:space="preserve">Закрепл. доходы</t>
  </si>
  <si>
    <t xml:space="preserve">Отриц. трансферт в бюджет РТ</t>
  </si>
  <si>
    <t xml:space="preserve">Дотация из районного фонда финансовой поддержки поселений за счет средств РТ по числ.</t>
  </si>
  <si>
    <t xml:space="preserve">Доходы после ФФПП</t>
  </si>
  <si>
    <t xml:space="preserve">Расходы</t>
  </si>
  <si>
    <t xml:space="preserve">Дефицит до помощи за счет бюджета РТ</t>
  </si>
  <si>
    <t xml:space="preserve">Дефицит после помощи за счет средств РТ</t>
  </si>
  <si>
    <t xml:space="preserve">Субв.на межмуниципальные нужды (здравоохр.)</t>
  </si>
  <si>
    <t xml:space="preserve">Дефицит после изъятия субвенции</t>
  </si>
  <si>
    <t xml:space="preserve">ИБР</t>
  </si>
  <si>
    <t xml:space="preserve">Уровень расчетной бюджетной обеспеченности</t>
  </si>
  <si>
    <t xml:space="preserve">Дотация из Районного фонда финансовой поддержки поселений по бюджетной обеспеченности</t>
  </si>
  <si>
    <t xml:space="preserve">Итого дотация из районного фонда финансовой поддержки поселений</t>
  </si>
  <si>
    <t xml:space="preserve">Дефицит после дотаций из Районного фонда финансовой поддержки поселений</t>
  </si>
  <si>
    <t xml:space="preserve">Дотация из районного фонда сбалансированности бюджетов поселений</t>
  </si>
  <si>
    <t xml:space="preserve">Конечный дефицит</t>
  </si>
  <si>
    <t xml:space="preserve">Доля дефицита в доходах</t>
  </si>
  <si>
    <t xml:space="preserve">Дотация из района</t>
  </si>
  <si>
    <t xml:space="preserve">Минимальный уровень выравнивания</t>
  </si>
  <si>
    <t xml:space="preserve">Адельшинское</t>
  </si>
  <si>
    <t xml:space="preserve">Большетолкишское</t>
  </si>
  <si>
    <t xml:space="preserve">Булдырское</t>
  </si>
  <si>
    <t xml:space="preserve">Верхне-Кондратинское</t>
  </si>
  <si>
    <t xml:space="preserve">Данауровское</t>
  </si>
  <si>
    <t xml:space="preserve">Исляйкинское</t>
  </si>
  <si>
    <t xml:space="preserve">Каргалинское</t>
  </si>
  <si>
    <t xml:space="preserve">Кубасское</t>
  </si>
  <si>
    <t xml:space="preserve">Кутлушкинское</t>
  </si>
  <si>
    <t xml:space="preserve">Малотолкишское</t>
  </si>
  <si>
    <t xml:space="preserve">Муслюмкинское</t>
  </si>
  <si>
    <t xml:space="preserve">Нарат-Елгинское</t>
  </si>
  <si>
    <t xml:space="preserve">Нижне-Кондратинское</t>
  </si>
  <si>
    <t xml:space="preserve">Совхозно-Галактионовское</t>
  </si>
  <si>
    <t xml:space="preserve">Старо-Ромашкинское</t>
  </si>
  <si>
    <t xml:space="preserve">Тат-Баганинское</t>
  </si>
  <si>
    <t xml:space="preserve">Тат-Елтанское</t>
  </si>
  <si>
    <t xml:space="preserve">Тат-Сарсазское</t>
  </si>
  <si>
    <t xml:space="preserve">Тат-толкишское</t>
  </si>
  <si>
    <t xml:space="preserve">Четырчинское</t>
  </si>
  <si>
    <t xml:space="preserve">Чистопольское</t>
  </si>
  <si>
    <t xml:space="preserve">Чистоп.-Высельское</t>
  </si>
  <si>
    <t xml:space="preserve">Чув-Елтанское</t>
  </si>
  <si>
    <t xml:space="preserve">г. Чистополь</t>
  </si>
  <si>
    <t xml:space="preserve">ИТОГО</t>
  </si>
  <si>
    <t xml:space="preserve">Профицит профицитных</t>
  </si>
  <si>
    <t xml:space="preserve">Дефицит дефицитных</t>
  </si>
  <si>
    <t xml:space="preserve">Муниципальный район</t>
  </si>
  <si>
    <t xml:space="preserve">Методика расчета распределения субвенции для осуществления полномочий по расчету и предоставлению дотаций бюджетам сельских поселений к бюджету Чистопольского муниципального  района на  2026 год</t>
  </si>
  <si>
    <t xml:space="preserve">Численность  (чел.)</t>
  </si>
  <si>
    <t xml:space="preserve">Доля,% в общей сумме численности</t>
  </si>
  <si>
    <t xml:space="preserve">Распределение субвенции для осуществления полномочий РТ по расчету и предоставлению дотаций (от численности), тыс.руб.</t>
  </si>
  <si>
    <t xml:space="preserve">3 = гр.2 / 12661 чел.*100</t>
  </si>
  <si>
    <t xml:space="preserve">4 =198,8т.р. *гр.3  / 100</t>
  </si>
  <si>
    <t xml:space="preserve">Примечание:   Общий объем субвенции  доведен МФ РТ в общей сумме 198,8 тыс.руб.</t>
  </si>
  <si>
    <t xml:space="preserve">Методика расчета распределения субвенции для осуществления полномочий по расчету и предоставлению дотаций бюджетам сельских поселений к бюджету Чистопольского муниципального  района на  2027 год</t>
  </si>
  <si>
    <t xml:space="preserve">Численность (чел.)</t>
  </si>
  <si>
    <t xml:space="preserve">3 = гр.2 / 13393 чел.*100</t>
  </si>
  <si>
    <t xml:space="preserve">4 =210,1т.р. *гр.3  / 100</t>
  </si>
  <si>
    <t xml:space="preserve">Примечание:   Общий объем субвенции  доведен МФ РТ в общей сумме 210,1 тыс.руб.</t>
  </si>
  <si>
    <t xml:space="preserve">Методика расчета распределения субвенции для осуществления полномочий по расчету и предоставлению дотаций бюджетам сельских поселений к бюджету Чистопольского муниципального  района на  2028 год</t>
  </si>
  <si>
    <t xml:space="preserve">Численность, чел.</t>
  </si>
  <si>
    <t xml:space="preserve">3 = гр.2 / 12523 чел.*100</t>
  </si>
  <si>
    <t xml:space="preserve">4 =202,9 т.р. *гр.3  / 100</t>
  </si>
  <si>
    <t xml:space="preserve">Примечание:   Общий объем субвенции  доведен МФ РТ в общей сумме 202,9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0.000"/>
    <numFmt numFmtId="169" formatCode="0.0"/>
    <numFmt numFmtId="170" formatCode="#,##0.00"/>
    <numFmt numFmtId="171" formatCode="#,##0"/>
    <numFmt numFmtId="172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5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83</v>
      </c>
      <c r="D3" s="9" t="n">
        <v>0</v>
      </c>
      <c r="E3" s="8" t="n">
        <f aca="false">E$27/B$27*B3</f>
        <v>1.58283876296917</v>
      </c>
      <c r="F3" s="8" t="n">
        <f aca="false">C3+E3</f>
        <v>1084.58283876297</v>
      </c>
      <c r="G3" s="8" t="n">
        <v>1977</v>
      </c>
      <c r="H3" s="8" t="n">
        <f aca="false">C3-G3</f>
        <v>-894</v>
      </c>
      <c r="I3" s="8" t="n">
        <f aca="false">F3-G3</f>
        <v>-892.417161237031</v>
      </c>
      <c r="J3" s="10" t="n">
        <v>0</v>
      </c>
      <c r="K3" s="10" t="n">
        <f aca="false">I3-J3</f>
        <v>-892.417161237031</v>
      </c>
      <c r="L3" s="11" t="n">
        <f aca="false">(G3/B3)/(G$27/B$27)</f>
        <v>1.07537298968714</v>
      </c>
      <c r="M3" s="11" t="n">
        <f aca="false">(C3/B3)/(C$27/B$27*L3)</f>
        <v>0.631721323121934</v>
      </c>
      <c r="N3" s="12" t="n">
        <f aca="false">IF((U$27-(C3/B3)/(C$27/B$27*L3))&gt;0,(U$27-(C3/B3)/(C$27/B$27*L3))*B3*L3*C$27/B$27,0)</f>
        <v>890.003257093298</v>
      </c>
      <c r="O3" s="12" t="n">
        <f aca="false">N3+E3</f>
        <v>891.586095856267</v>
      </c>
      <c r="P3" s="12" t="n">
        <f aca="false">K3+N3</f>
        <v>-2.41390414373279</v>
      </c>
      <c r="Q3" s="12" t="n">
        <f aca="false">IF(-P3&lt;0,0,-P3)</f>
        <v>2.41390414373279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92.417161237031</v>
      </c>
      <c r="U3" s="13" t="n">
        <f aca="false">IF(T3&lt;0,1000000,T3*B$27/(B3*L3*C$27)+(C3/B3)/(C$27/B$27*L3))</f>
        <v>1.15227437009643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94</v>
      </c>
      <c r="D4" s="9" t="n">
        <v>0</v>
      </c>
      <c r="E4" s="8" t="n">
        <f aca="false">E$27/B$27*B4</f>
        <v>1.20100624522847</v>
      </c>
      <c r="F4" s="8" t="n">
        <f aca="false">C4+E4</f>
        <v>795.201006245228</v>
      </c>
      <c r="G4" s="8" t="n">
        <v>1888</v>
      </c>
      <c r="H4" s="8" t="n">
        <f aca="false">C4-G4</f>
        <v>-1094</v>
      </c>
      <c r="I4" s="8" t="n">
        <f aca="false">F4-G4</f>
        <v>-1092.79899375477</v>
      </c>
      <c r="J4" s="10" t="n">
        <v>0</v>
      </c>
      <c r="K4" s="10" t="n">
        <f aca="false">I4-J4</f>
        <v>-1092.79899375477</v>
      </c>
      <c r="L4" s="11" t="n">
        <f aca="false">(G4/B4)/(G$27/B$27)</f>
        <v>1.35346134359001</v>
      </c>
      <c r="M4" s="11" t="n">
        <f aca="false">(C4/B4)/(C$27/B$27*L4)</f>
        <v>0.484978249328401</v>
      </c>
      <c r="N4" s="12" t="n">
        <f aca="false">IF((U$27-(C4/B4)/(C$27/B$27*L4))&gt;0,(U$27-(C4/B4)/(C$27/B$27*L4))*B4*L4*C$27/B$27,0)</f>
        <v>1090.1831812808</v>
      </c>
      <c r="O4" s="12" t="n">
        <f aca="false">N4+E4</f>
        <v>1091.38418752603</v>
      </c>
      <c r="P4" s="12" t="n">
        <f aca="false">K4+N4</f>
        <v>-2.61581247396884</v>
      </c>
      <c r="Q4" s="12" t="n">
        <f aca="false">IF(-P4&lt;0,0,-P4)</f>
        <v>2.61581247396884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92.79899375477</v>
      </c>
      <c r="U4" s="13" t="n">
        <f aca="false">IF(T4&lt;0,1000000,T4*B$27/(B4*L4*C$27)+(C4/B4)/(C$27/B$27*L4))</f>
        <v>1.15246407156899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93</v>
      </c>
      <c r="D5" s="9" t="n">
        <v>0</v>
      </c>
      <c r="E5" s="8" t="n">
        <f aca="false">E$27/B$27*B5</f>
        <v>2.1362436014568</v>
      </c>
      <c r="F5" s="8" t="n">
        <f aca="false">C5+E5</f>
        <v>1195.13624360146</v>
      </c>
      <c r="G5" s="8" t="n">
        <v>1880</v>
      </c>
      <c r="H5" s="8" t="n">
        <f aca="false">C5-G5</f>
        <v>-687</v>
      </c>
      <c r="I5" s="8" t="n">
        <f aca="false">F5-G5</f>
        <v>-684.863756398543</v>
      </c>
      <c r="J5" s="10" t="n">
        <v>0</v>
      </c>
      <c r="K5" s="10" t="n">
        <f aca="false">I5-J5</f>
        <v>-684.863756398543</v>
      </c>
      <c r="L5" s="11" t="n">
        <f aca="false">(G5/B5)/(G$27/B$27)</f>
        <v>0.757698114376643</v>
      </c>
      <c r="M5" s="11" t="n">
        <f aca="false">(C5/B5)/(C$27/B$27*L5)</f>
        <v>0.731789785850863</v>
      </c>
      <c r="N5" s="12" t="n">
        <f aca="false">IF((U$27-(C5/B5)/(C$27/B$27*L5))&gt;0,(U$27-(C5/B5)/(C$27/B$27*L5))*B5*L5*C$27/B$27,0)</f>
        <v>683.199354241477</v>
      </c>
      <c r="O5" s="12" t="n">
        <f aca="false">N5+E5</f>
        <v>685.335597842934</v>
      </c>
      <c r="P5" s="12" t="n">
        <f aca="false">K5+N5</f>
        <v>-1.66440215706587</v>
      </c>
      <c r="Q5" s="12" t="n">
        <f aca="false">IF(-P5&lt;0,0,-P5)</f>
        <v>1.66440215706587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84.863756398543</v>
      </c>
      <c r="U5" s="13" t="n">
        <f aca="false">IF(T5&lt;0,1000000,T5*B$27/(B5*L5*C$27)+(C5/B5)/(C$27/B$27*L5))</f>
        <v>1.15188727254986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78</v>
      </c>
      <c r="D6" s="9" t="n">
        <v>0</v>
      </c>
      <c r="E6" s="8" t="n">
        <f aca="false">E$27/B$27*B6</f>
        <v>0.613959775221837</v>
      </c>
      <c r="F6" s="8" t="n">
        <f aca="false">C6+E6</f>
        <v>278.613959775222</v>
      </c>
      <c r="G6" s="8" t="n">
        <v>1470</v>
      </c>
      <c r="H6" s="8" t="n">
        <f aca="false">C6-G6</f>
        <v>-1192</v>
      </c>
      <c r="I6" s="8" t="n">
        <f aca="false">F6-G6</f>
        <v>-1191.38604022478</v>
      </c>
      <c r="J6" s="10" t="n">
        <v>0</v>
      </c>
      <c r="K6" s="10" t="n">
        <f aca="false">I6-J6</f>
        <v>-1191.38604022478</v>
      </c>
      <c r="L6" s="11" t="n">
        <f aca="false">(G6/B6)/(G$27/B$27)</f>
        <v>2.06142029981019</v>
      </c>
      <c r="M6" s="11" t="n">
        <f aca="false">(C6/B6)/(C$27/B$27*L6)</f>
        <v>0.218087718994073</v>
      </c>
      <c r="N6" s="12" t="n">
        <f aca="false">IF((U$27-(C6/B6)/(C$27/B$27*L6))&gt;0,(U$27-(C6/B6)/(C$27/B$27*L6))*B6*L6*C$27/B$27,0)</f>
        <v>1189.02821847605</v>
      </c>
      <c r="O6" s="12" t="n">
        <f aca="false">N6+E6</f>
        <v>1189.64217825127</v>
      </c>
      <c r="P6" s="12" t="n">
        <f aca="false">K6+N6</f>
        <v>-2.35782174872975</v>
      </c>
      <c r="Q6" s="12" t="n">
        <f aca="false">IF(-P6&lt;0,0,-P6)</f>
        <v>2.35782174872975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91.38604022478</v>
      </c>
      <c r="U6" s="13" t="n">
        <f aca="false">IF(T6&lt;0,1000000,T6*B$27/(B6*L6*C$27)+(C6/B6)/(C$27/B$27*L6))</f>
        <v>1.1527160065984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816</v>
      </c>
      <c r="D7" s="9" t="n">
        <v>0</v>
      </c>
      <c r="E7" s="8" t="n">
        <f aca="false">E$27/B$27*B7</f>
        <v>1.21614497941202</v>
      </c>
      <c r="F7" s="8" t="n">
        <f aca="false">C7+E7</f>
        <v>817.216144979412</v>
      </c>
      <c r="G7" s="8" t="n">
        <v>1956</v>
      </c>
      <c r="H7" s="8" t="n">
        <f aca="false">C7-G7</f>
        <v>-1140</v>
      </c>
      <c r="I7" s="8" t="n">
        <f aca="false">F7-G7</f>
        <v>-1138.78385502059</v>
      </c>
      <c r="J7" s="10" t="n">
        <v>0</v>
      </c>
      <c r="K7" s="10" t="n">
        <f aca="false">I7-J7</f>
        <v>-1138.78385502059</v>
      </c>
      <c r="L7" s="11" t="n">
        <f aca="false">(G7/B7)/(G$27/B$27)</f>
        <v>1.38475400950922</v>
      </c>
      <c r="M7" s="11" t="n">
        <f aca="false">(C7/B7)/(C$27/B$27*L7)</f>
        <v>0.481088590516121</v>
      </c>
      <c r="N7" s="12" t="n">
        <f aca="false">IF((U$27-(C7/B7)/(C$27/B$27*L7))&gt;0,(U$27-(C7/B7)/(C$27/B$27*L7))*B7*L7*C$27/B$27,0)</f>
        <v>1136.04571111507</v>
      </c>
      <c r="O7" s="12" t="n">
        <f aca="false">N7+E7</f>
        <v>1137.26185609448</v>
      </c>
      <c r="P7" s="12" t="n">
        <f aca="false">K7+N7</f>
        <v>-2.73814390551888</v>
      </c>
      <c r="Q7" s="12" t="n">
        <f aca="false">IF(-P7&lt;0,0,-P7)</f>
        <v>2.738143905518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138.78385502059</v>
      </c>
      <c r="U7" s="13" t="n">
        <f aca="false">IF(T7&lt;0,1000000,T7*B$27/(B7*L7*C$27)+(C7/B7)/(C$27/B$27*L7))</f>
        <v>1.15248064898961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13</v>
      </c>
      <c r="D8" s="9" t="n">
        <v>0</v>
      </c>
      <c r="E8" s="8" t="n">
        <f aca="false">E$27/B$27*B8</f>
        <v>0.417156230835659</v>
      </c>
      <c r="F8" s="8" t="n">
        <f aca="false">C8+E8</f>
        <v>413.417156230836</v>
      </c>
      <c r="G8" s="8" t="n">
        <v>1470.4</v>
      </c>
      <c r="H8" s="8" t="n">
        <f aca="false">C8-G8</f>
        <v>-1057.4</v>
      </c>
      <c r="I8" s="8" t="n">
        <f aca="false">F8-G8</f>
        <v>-1056.98284376916</v>
      </c>
      <c r="J8" s="10" t="n">
        <v>0</v>
      </c>
      <c r="K8" s="10" t="n">
        <f aca="false">I8-J8</f>
        <v>-1056.98284376916</v>
      </c>
      <c r="L8" s="11" t="n">
        <f aca="false">(G8/B8)/(G$27/B$27)</f>
        <v>3.03477076263696</v>
      </c>
      <c r="M8" s="11" t="n">
        <f aca="false">(C8/B8)/(C$27/B$27*L8)</f>
        <v>0.323905488152031</v>
      </c>
      <c r="N8" s="12" t="n">
        <f aca="false">IF((U$27-(C8/B8)/(C$27/B$27*L8))&gt;0,(U$27-(C8/B8)/(C$27/B$27*L8))*B8*L8*C$27/B$27,0)</f>
        <v>1054.42740982802</v>
      </c>
      <c r="O8" s="12" t="n">
        <f aca="false">N8+E8</f>
        <v>1054.84456605885</v>
      </c>
      <c r="P8" s="12" t="n">
        <f aca="false">K8+N8</f>
        <v>-2.55543394114943</v>
      </c>
      <c r="Q8" s="12" t="n">
        <f aca="false">IF(-P8&lt;0,0,-P8)</f>
        <v>2.55543394114943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56.98284376916</v>
      </c>
      <c r="U8" s="13" t="n">
        <f aca="false">IF(T8&lt;0,1000000,T8*B$27/(B8*L8*C$27)+(C8/B8)/(C$27/B$27*L8))</f>
        <v>1.15287048568078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65</v>
      </c>
      <c r="D9" s="9" t="n">
        <v>0</v>
      </c>
      <c r="E9" s="8" t="n">
        <f aca="false">E$27/B$27*B9</f>
        <v>3.73590318018548</v>
      </c>
      <c r="F9" s="8" t="n">
        <f aca="false">C9+E9</f>
        <v>3268.73590318019</v>
      </c>
      <c r="G9" s="8" t="n">
        <v>3270</v>
      </c>
      <c r="H9" s="8" t="n">
        <f aca="false">C9-G9</f>
        <v>-5</v>
      </c>
      <c r="I9" s="8" t="n">
        <f aca="false">F9-G9</f>
        <v>-1.26409681981431</v>
      </c>
      <c r="J9" s="10" t="n">
        <v>0</v>
      </c>
      <c r="K9" s="10" t="n">
        <f aca="false">I9-J9</f>
        <v>-1.26409681981431</v>
      </c>
      <c r="L9" s="11" t="n">
        <f aca="false">(G9/B9)/(G$27/B$27)</f>
        <v>0.75360066368292</v>
      </c>
      <c r="M9" s="11" t="n">
        <f aca="false">(C9/B9)/(C$27/B$27*L9)</f>
        <v>1.15143435163576</v>
      </c>
      <c r="N9" s="12" t="n">
        <f aca="false">IF((U$27-(C9/B9)/(C$27/B$27*L9))&gt;0,(U$27-(C9/B9)/(C$27/B$27*L9))*B9*L9*C$27/B$27,0)</f>
        <v>0</v>
      </c>
      <c r="O9" s="12" t="n">
        <f aca="false">N9+E9</f>
        <v>3.73590318018548</v>
      </c>
      <c r="P9" s="12" t="n">
        <f aca="false">K9+N9</f>
        <v>-1.26409681981431</v>
      </c>
      <c r="Q9" s="12" t="n">
        <f aca="false">IF(-P9&lt;0,0,-P9)</f>
        <v>1.2640968198143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1.26409681981431</v>
      </c>
      <c r="U9" s="13" t="n">
        <f aca="false">IF(T9&lt;0,1000000,T9*B$27/(B9*L9*C$27)+(C9/B9)/(C$27/B$27*L9))</f>
        <v>1.15188014780793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34</v>
      </c>
      <c r="D10" s="9" t="n">
        <v>0</v>
      </c>
      <c r="E10" s="8" t="n">
        <f aca="false">E$27/B$27*B10</f>
        <v>1.49705260259571</v>
      </c>
      <c r="F10" s="8" t="n">
        <f aca="false">C10+E10</f>
        <v>1035.4970526026</v>
      </c>
      <c r="G10" s="8" t="n">
        <v>1879</v>
      </c>
      <c r="H10" s="8" t="n">
        <f aca="false">C10-G10</f>
        <v>-845</v>
      </c>
      <c r="I10" s="8" t="n">
        <f aca="false">F10-G10</f>
        <v>-843.502947397404</v>
      </c>
      <c r="J10" s="10" t="n">
        <v>0</v>
      </c>
      <c r="K10" s="10" t="n">
        <f aca="false">I10-J10</f>
        <v>-843.502947397404</v>
      </c>
      <c r="L10" s="11" t="n">
        <f aca="false">(G10/B10)/(G$27/B$27)</f>
        <v>1.08063455730362</v>
      </c>
      <c r="M10" s="11" t="n">
        <f aca="false">(C10/B10)/(C$27/B$27*L10)</f>
        <v>0.634596259139468</v>
      </c>
      <c r="N10" s="12" t="n">
        <f aca="false">IF((U$27-(C10/B10)/(C$27/B$27*L10))&gt;0,(U$27-(C10/B10)/(C$27/B$27*L10))*B10*L10*C$27/B$27,0)</f>
        <v>841.201375861561</v>
      </c>
      <c r="O10" s="12" t="n">
        <f aca="false">N10+E10</f>
        <v>842.698428464157</v>
      </c>
      <c r="P10" s="12" t="n">
        <f aca="false">K10+N10</f>
        <v>-2.30157153584298</v>
      </c>
      <c r="Q10" s="12" t="n">
        <f aca="false">IF(-P10&lt;0,0,-P10)</f>
        <v>2.30157153584298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843.502947397404</v>
      </c>
      <c r="U10" s="13" t="n">
        <f aca="false">IF(T10&lt;0,1000000,T10*B$27/(B10*L10*C$27)+(C10/B10)/(C$27/B$27*L10))</f>
        <v>1.15227886551423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72</v>
      </c>
      <c r="D11" s="9" t="n">
        <v>0</v>
      </c>
      <c r="E11" s="8" t="n">
        <f aca="false">E$27/B$27*B11</f>
        <v>1.0782142901841</v>
      </c>
      <c r="F11" s="8" t="n">
        <f aca="false">C11+E11</f>
        <v>973.078214290184</v>
      </c>
      <c r="G11" s="8" t="n">
        <v>1667</v>
      </c>
      <c r="H11" s="8" t="n">
        <f aca="false">C11-G11</f>
        <v>-695</v>
      </c>
      <c r="I11" s="8" t="n">
        <f aca="false">F11-G11</f>
        <v>-693.921785709816</v>
      </c>
      <c r="J11" s="10" t="n">
        <v>0</v>
      </c>
      <c r="K11" s="10" t="n">
        <f aca="false">I11-J11</f>
        <v>-693.921785709816</v>
      </c>
      <c r="L11" s="11" t="n">
        <f aca="false">(G11/B11)/(G$27/B$27)</f>
        <v>1.33112747781529</v>
      </c>
      <c r="M11" s="11" t="n">
        <f aca="false">(C11/B11)/(C$27/B$27*L11)</f>
        <v>0.672410387866652</v>
      </c>
      <c r="N11" s="12" t="n">
        <f aca="false">IF((U$27-(C11/B11)/(C$27/B$27*L11))&gt;0,(U$27-(C11/B11)/(C$27/B$27*L11))*B11*L11*C$27/B$27,0)</f>
        <v>691.629959319437</v>
      </c>
      <c r="O11" s="12" t="n">
        <f aca="false">N11+E11</f>
        <v>692.708173609621</v>
      </c>
      <c r="P11" s="12" t="n">
        <f aca="false">K11+N11</f>
        <v>-2.29182639037856</v>
      </c>
      <c r="Q11" s="12" t="n">
        <f aca="false">IF(-P11&lt;0,0,-P11)</f>
        <v>2.29182639037856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93.921785709816</v>
      </c>
      <c r="U11" s="13" t="n">
        <f aca="false">IF(T11&lt;0,1000000,T11*B$27/(B11*L11*C$27)+(C11/B11)/(C$27/B$27*L11))</f>
        <v>1.15245176346157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508</v>
      </c>
      <c r="D12" s="9" t="n">
        <v>0</v>
      </c>
      <c r="E12" s="8" t="n">
        <f aca="false">E$27/B$27*B12</f>
        <v>0.656011814620593</v>
      </c>
      <c r="F12" s="8" t="n">
        <f aca="false">C12+E12</f>
        <v>508.656011814621</v>
      </c>
      <c r="G12" s="8" t="n">
        <v>1406</v>
      </c>
      <c r="H12" s="8" t="n">
        <f aca="false">C12-G12</f>
        <v>-898</v>
      </c>
      <c r="I12" s="8" t="n">
        <f aca="false">F12-G12</f>
        <v>-897.343988185379</v>
      </c>
      <c r="J12" s="10" t="n">
        <v>0</v>
      </c>
      <c r="K12" s="10" t="n">
        <f aca="false">I12-J12</f>
        <v>-897.343988185379</v>
      </c>
      <c r="L12" s="11" t="n">
        <f aca="false">(G12/B12)/(G$27/B$27)</f>
        <v>1.84528219720843</v>
      </c>
      <c r="M12" s="11" t="n">
        <f aca="false">(C12/B12)/(C$27/B$27*L12)</f>
        <v>0.416660317641797</v>
      </c>
      <c r="N12" s="12" t="n">
        <f aca="false">IF((U$27-(C12/B12)/(C$27/B$27*L12))&gt;0,(U$27-(C12/B12)/(C$27/B$27*L12))*B12*L12*C$27/B$27,0)</f>
        <v>895.157602161445</v>
      </c>
      <c r="O12" s="12" t="n">
        <f aca="false">N12+E12</f>
        <v>895.813613976066</v>
      </c>
      <c r="P12" s="12" t="n">
        <f aca="false">K12+N12</f>
        <v>-2.18638602393401</v>
      </c>
      <c r="Q12" s="12" t="n">
        <f aca="false">IF(-P12&lt;0,0,-P12)</f>
        <v>2.18638602393401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97.343988185379</v>
      </c>
      <c r="U12" s="13" t="n">
        <f aca="false">IF(T12&lt;0,1000000,T12*B$27/(B12*L12*C$27)+(C12/B12)/(C$27/B$27*L12))</f>
        <v>1.15265959156163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917</v>
      </c>
      <c r="D13" s="9" t="n">
        <v>0</v>
      </c>
      <c r="E13" s="8" t="n">
        <f aca="false">E$27/B$27*B13</f>
        <v>1.55760753932992</v>
      </c>
      <c r="F13" s="8" t="n">
        <f aca="false">C13+E13</f>
        <v>918.55760753933</v>
      </c>
      <c r="G13" s="8" t="n">
        <v>1874</v>
      </c>
      <c r="H13" s="8" t="n">
        <f aca="false">C13-G13</f>
        <v>-957</v>
      </c>
      <c r="I13" s="8" t="n">
        <f aca="false">F13-G13</f>
        <v>-955.44239246067</v>
      </c>
      <c r="J13" s="10" t="n">
        <v>0</v>
      </c>
      <c r="K13" s="10" t="n">
        <f aca="false">I13-J13</f>
        <v>-955.44239246067</v>
      </c>
      <c r="L13" s="11" t="n">
        <f aca="false">(G13/B13)/(G$27/B$27)</f>
        <v>1.03585908175987</v>
      </c>
      <c r="M13" s="11" t="n">
        <f aca="false">(C13/B13)/(C$27/B$27*L13)</f>
        <v>0.564291486542118</v>
      </c>
      <c r="N13" s="12" t="n">
        <f aca="false">IF((U$27-(C13/B13)/(C$27/B$27*L13))&gt;0,(U$27-(C13/B13)/(C$27/B$27*L13))*B13*L13*C$27/B$27,0)</f>
        <v>953.211483961983</v>
      </c>
      <c r="O13" s="12" t="n">
        <f aca="false">N13+E13</f>
        <v>954.769091501313</v>
      </c>
      <c r="P13" s="12" t="n">
        <f aca="false">K13+N13</f>
        <v>-2.23090849868674</v>
      </c>
      <c r="Q13" s="12" t="n">
        <f aca="false">IF(-P13&lt;0,0,-P13)</f>
        <v>2.23090849868674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55.44239246067</v>
      </c>
      <c r="U13" s="13" t="n">
        <f aca="false">IF(T13&lt;0,1000000,T13*B$27/(B13*L13*C$27)+(C13/B13)/(C$27/B$27*L13))</f>
        <v>1.15223915060645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47</v>
      </c>
      <c r="D14" s="9" t="n">
        <v>0</v>
      </c>
      <c r="E14" s="8" t="n">
        <f aca="false">E$27/B$27*B14</f>
        <v>0.486121575449619</v>
      </c>
      <c r="F14" s="8" t="n">
        <f aca="false">C14+E14</f>
        <v>447.48612157545</v>
      </c>
      <c r="G14" s="8" t="n">
        <v>1425</v>
      </c>
      <c r="H14" s="8" t="n">
        <f aca="false">C14-G14</f>
        <v>-978</v>
      </c>
      <c r="I14" s="8" t="n">
        <f aca="false">F14-G14</f>
        <v>-977.51387842455</v>
      </c>
      <c r="J14" s="10" t="n">
        <v>0</v>
      </c>
      <c r="K14" s="10" t="n">
        <f aca="false">I14-J14</f>
        <v>-977.51387842455</v>
      </c>
      <c r="L14" s="11" t="n">
        <f aca="false">(G14/B14)/(G$27/B$27)</f>
        <v>2.52382419659341</v>
      </c>
      <c r="M14" s="11" t="n">
        <f aca="false">(C14/B14)/(C$27/B$27*L14)</f>
        <v>0.361739894670744</v>
      </c>
      <c r="N14" s="12" t="n">
        <f aca="false">IF((U$27-(C14/B14)/(C$27/B$27*L14))&gt;0,(U$27-(C14/B14)/(C$27/B$27*L14))*B14*L14*C$27/B$27,0)</f>
        <v>975.119191379843</v>
      </c>
      <c r="O14" s="12" t="n">
        <f aca="false">N14+E14</f>
        <v>975.605312955293</v>
      </c>
      <c r="P14" s="12" t="n">
        <f aca="false">K14+N14</f>
        <v>-2.3946870447071</v>
      </c>
      <c r="Q14" s="12" t="n">
        <f aca="false">IF(-P14&lt;0,0,-P14)</f>
        <v>2.3946870447071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77.51387842455</v>
      </c>
      <c r="U14" s="13" t="n">
        <f aca="false">IF(T14&lt;0,1000000,T14*B$27/(B14*L14*C$27)+(C14/B14)/(C$27/B$27*L14))</f>
        <v>1.15280425131613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15</v>
      </c>
      <c r="D15" s="9" t="n">
        <v>0</v>
      </c>
      <c r="E15" s="8" t="n">
        <f aca="false">E$27/B$27*B15</f>
        <v>0.862907848462472</v>
      </c>
      <c r="F15" s="8" t="n">
        <f aca="false">C15+E15</f>
        <v>315.862907848463</v>
      </c>
      <c r="G15" s="8" t="n">
        <v>1551</v>
      </c>
      <c r="H15" s="8" t="n">
        <f aca="false">C15-G15</f>
        <v>-1236</v>
      </c>
      <c r="I15" s="8" t="n">
        <f aca="false">F15-G15</f>
        <v>-1235.13709215154</v>
      </c>
      <c r="J15" s="10" t="n">
        <v>0</v>
      </c>
      <c r="K15" s="10" t="n">
        <f aca="false">I15-J15</f>
        <v>-1235.13709215154</v>
      </c>
      <c r="L15" s="11" t="n">
        <f aca="false">(G15/B15)/(G$27/B$27)</f>
        <v>1.54752085640961</v>
      </c>
      <c r="M15" s="11" t="n">
        <f aca="false">(C15/B15)/(C$27/B$27*L15)</f>
        <v>0.234208420374429</v>
      </c>
      <c r="N15" s="12" t="n">
        <f aca="false">IF((U$27-(C15/B15)/(C$27/B$27*L15))&gt;0,(U$27-(C15/B15)/(C$27/B$27*L15))*B15*L15*C$27/B$27,0)</f>
        <v>1232.86446724922</v>
      </c>
      <c r="O15" s="12" t="n">
        <f aca="false">N15+E15</f>
        <v>1233.72737509768</v>
      </c>
      <c r="P15" s="12" t="n">
        <f aca="false">K15+N15</f>
        <v>-2.27262490231851</v>
      </c>
      <c r="Q15" s="12" t="n">
        <f aca="false">IF(-P15&lt;0,0,-P15)</f>
        <v>2.27262490231851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235.13709215154</v>
      </c>
      <c r="U15" s="13" t="n">
        <f aca="false">IF(T15&lt;0,1000000,T15*B$27/(B15*L15*C$27)+(C15/B15)/(C$27/B$27*L15))</f>
        <v>1.15255606259245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97</v>
      </c>
      <c r="D16" s="9" t="n">
        <v>0</v>
      </c>
      <c r="E16" s="8" t="n">
        <f aca="false">E$27/B$27*B16</f>
        <v>1.4264051764058</v>
      </c>
      <c r="F16" s="8" t="n">
        <f aca="false">C16+E16</f>
        <v>1298.42640517641</v>
      </c>
      <c r="G16" s="8" t="n">
        <v>1556</v>
      </c>
      <c r="H16" s="8" t="n">
        <f aca="false">C16-G16</f>
        <v>-259</v>
      </c>
      <c r="I16" s="8" t="n">
        <f aca="false">F16-G16</f>
        <v>-257.573594823594</v>
      </c>
      <c r="J16" s="10" t="n">
        <v>0</v>
      </c>
      <c r="K16" s="10" t="n">
        <f aca="false">I16-J16</f>
        <v>-257.573594823594</v>
      </c>
      <c r="L16" s="11" t="n">
        <f aca="false">(G16/B16)/(G$27/B$27)</f>
        <v>0.93919510097725</v>
      </c>
      <c r="M16" s="11" t="n">
        <f aca="false">(C16/B16)/(C$27/B$27*L16)</f>
        <v>0.961245085528539</v>
      </c>
      <c r="N16" s="12" t="n">
        <f aca="false">IF((U$27-(C16/B16)/(C$27/B$27*L16))&gt;0,(U$27-(C16/B16)/(C$27/B$27*L16))*B16*L16*C$27/B$27,0)</f>
        <v>255.854359148797</v>
      </c>
      <c r="O16" s="12" t="n">
        <f aca="false">N16+E16</f>
        <v>257.280764325203</v>
      </c>
      <c r="P16" s="12" t="n">
        <f aca="false">K16+N16</f>
        <v>-1.71923567479709</v>
      </c>
      <c r="Q16" s="12" t="n">
        <f aca="false">IF(-P16&lt;0,0,-P16)</f>
        <v>1.71923567479709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57.573594823594</v>
      </c>
      <c r="U16" s="13" t="n">
        <f aca="false">IF(T16&lt;0,1000000,T16*B$27/(B16*L16*C$27)+(C16/B16)/(C$27/B$27*L16))</f>
        <v>1.15214049970441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51</v>
      </c>
      <c r="D17" s="9" t="n">
        <v>0</v>
      </c>
      <c r="E17" s="8" t="n">
        <f aca="false">E$27/B$27*B17</f>
        <v>1.06307555600055</v>
      </c>
      <c r="F17" s="8" t="n">
        <f aca="false">C17+E17</f>
        <v>652.063075556001</v>
      </c>
      <c r="G17" s="8" t="n">
        <v>1780</v>
      </c>
      <c r="H17" s="8" t="n">
        <f aca="false">C17-G17</f>
        <v>-1129</v>
      </c>
      <c r="I17" s="8" t="n">
        <f aca="false">F17-G17</f>
        <v>-1127.936924444</v>
      </c>
      <c r="J17" s="10" t="n">
        <v>0</v>
      </c>
      <c r="K17" s="10" t="n">
        <f aca="false">I17-J17</f>
        <v>-1127.936924444</v>
      </c>
      <c r="L17" s="11" t="n">
        <f aca="false">(G17/B17)/(G$27/B$27)</f>
        <v>1.44160075861823</v>
      </c>
      <c r="M17" s="11" t="n">
        <f aca="false">(C17/B17)/(C$27/B$27*L17)</f>
        <v>0.421759365543929</v>
      </c>
      <c r="N17" s="12" t="n">
        <f aca="false">IF((U$27-(C17/B17)/(C$27/B$27*L17))&gt;0,(U$27-(C17/B17)/(C$27/B$27*L17))*B17*L17*C$27/B$27,0)</f>
        <v>1125.40151624991</v>
      </c>
      <c r="O17" s="12" t="n">
        <f aca="false">N17+E17</f>
        <v>1126.46459180591</v>
      </c>
      <c r="P17" s="12" t="n">
        <f aca="false">K17+N17</f>
        <v>-2.53540819409022</v>
      </c>
      <c r="Q17" s="12" t="n">
        <f aca="false">IF(-P17&lt;0,0,-P17)</f>
        <v>2.53540819409022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127.936924444</v>
      </c>
      <c r="U17" s="13" t="n">
        <f aca="false">IF(T17&lt;0,1000000,T17*B$27/(B17*L17*C$27)+(C17/B17)/(C$27/B$27*L17))</f>
        <v>1.15250892257476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28</v>
      </c>
      <c r="D18" s="9" t="n">
        <v>0</v>
      </c>
      <c r="E18" s="8" t="n">
        <f aca="false">E$27/B$27*B18</f>
        <v>1.28847448717788</v>
      </c>
      <c r="F18" s="8" t="n">
        <f aca="false">C18+E18</f>
        <v>829.288474487178</v>
      </c>
      <c r="G18" s="8" t="n">
        <v>1995</v>
      </c>
      <c r="H18" s="8" t="n">
        <f aca="false">C18-G18</f>
        <v>-1167</v>
      </c>
      <c r="I18" s="8" t="n">
        <f aca="false">F18-G18</f>
        <v>-1165.71152551282</v>
      </c>
      <c r="J18" s="10" t="n">
        <v>0</v>
      </c>
      <c r="K18" s="10" t="n">
        <f aca="false">I18-J18</f>
        <v>-1165.71152551282</v>
      </c>
      <c r="L18" s="11" t="n">
        <f aca="false">(G18/B18)/(G$27/B$27)</f>
        <v>1.33307998686905</v>
      </c>
      <c r="M18" s="11" t="n">
        <f aca="false">(C18/B18)/(C$27/B$27*L18)</f>
        <v>0.478620378375481</v>
      </c>
      <c r="N18" s="12" t="n">
        <f aca="false">IF((U$27-(C18/B18)/(C$27/B$27*L18))&gt;0,(U$27-(C18/B18)/(C$27/B$27*L18))*B18*L18*C$27/B$27,0)</f>
        <v>1162.96686793178</v>
      </c>
      <c r="O18" s="12" t="n">
        <f aca="false">N18+E18</f>
        <v>1164.25534241896</v>
      </c>
      <c r="P18" s="12" t="n">
        <f aca="false">K18+N18</f>
        <v>-2.74465758104157</v>
      </c>
      <c r="Q18" s="12" t="n">
        <f aca="false">IF(-P18&lt;0,0,-P18)</f>
        <v>2.74465758104157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65.71152551282</v>
      </c>
      <c r="U18" s="13" t="n">
        <f aca="false">IF(T18&lt;0,1000000,T18*B$27/(B18*L18*C$27)+(C18/B18)/(C$27/B$27*L18))</f>
        <v>1.15245285593298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31</v>
      </c>
      <c r="D19" s="9" t="n">
        <v>0</v>
      </c>
      <c r="E19" s="8" t="n">
        <f aca="false">E$27/B$27*B19</f>
        <v>1.0681218007284</v>
      </c>
      <c r="F19" s="8" t="n">
        <f aca="false">C19+E19</f>
        <v>732.068121800728</v>
      </c>
      <c r="G19" s="8" t="n">
        <v>1994</v>
      </c>
      <c r="H19" s="8" t="n">
        <f aca="false">C19-G19</f>
        <v>-1263</v>
      </c>
      <c r="I19" s="8" t="n">
        <f aca="false">F19-G19</f>
        <v>-1261.93187819927</v>
      </c>
      <c r="J19" s="10" t="n">
        <v>0</v>
      </c>
      <c r="K19" s="10" t="n">
        <f aca="false">I19-J19</f>
        <v>-1261.93187819927</v>
      </c>
      <c r="L19" s="11" t="n">
        <f aca="false">(G19/B19)/(G$27/B$27)</f>
        <v>1.60728727666705</v>
      </c>
      <c r="M19" s="11" t="n">
        <f aca="false">(C19/B19)/(C$27/B$27*L19)</f>
        <v>0.422762027448281</v>
      </c>
      <c r="N19" s="12" t="n">
        <f aca="false">IF((U$27-(C19/B19)/(C$27/B$27*L19))&gt;0,(U$27-(C19/B19)/(C$27/B$27*L19))*B19*L19*C$27/B$27,0)</f>
        <v>1258.96888955186</v>
      </c>
      <c r="O19" s="12" t="n">
        <f aca="false">N19+E19</f>
        <v>1260.03701135259</v>
      </c>
      <c r="P19" s="12" t="n">
        <f aca="false">K19+N19</f>
        <v>-2.96298864740675</v>
      </c>
      <c r="Q19" s="12" t="n">
        <f aca="false">IF(-P19&lt;0,0,-P19)</f>
        <v>2.96298864740675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261.93187819927</v>
      </c>
      <c r="U19" s="13" t="n">
        <f aca="false">IF(T19&lt;0,1000000,T19*B$27/(B19*L19*C$27)+(C19/B19)/(C$27/B$27*L19))</f>
        <v>1.15257991982741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139</v>
      </c>
      <c r="D20" s="9" t="n">
        <v>0</v>
      </c>
      <c r="E20" s="8" t="n">
        <f aca="false">E$27/B$27*B20</f>
        <v>1.18082126631707</v>
      </c>
      <c r="F20" s="8" t="n">
        <f aca="false">C20+E20</f>
        <v>1140.18082126632</v>
      </c>
      <c r="G20" s="8" t="n">
        <v>1897</v>
      </c>
      <c r="H20" s="8" t="n">
        <f aca="false">C20-G20</f>
        <v>-758</v>
      </c>
      <c r="I20" s="8" t="n">
        <f aca="false">F20-G20</f>
        <v>-756.819178733683</v>
      </c>
      <c r="J20" s="10" t="n">
        <v>0</v>
      </c>
      <c r="K20" s="10" t="n">
        <f aca="false">I20-J20</f>
        <v>-756.819178733683</v>
      </c>
      <c r="L20" s="11" t="n">
        <f aca="false">(G20/B20)/(G$27/B$27)</f>
        <v>1.38315960490927</v>
      </c>
      <c r="M20" s="11" t="n">
        <f aca="false">(C20/B20)/(C$27/B$27*L20)</f>
        <v>0.692404915264439</v>
      </c>
      <c r="N20" s="12" t="n">
        <f aca="false">IF((U$27-(C20/B20)/(C$27/B$27*L20))&gt;0,(U$27-(C20/B20)/(C$27/B$27*L20))*B20*L20*C$27/B$27,0)</f>
        <v>754.164986700044</v>
      </c>
      <c r="O20" s="12" t="n">
        <f aca="false">N20+E20</f>
        <v>755.345807966361</v>
      </c>
      <c r="P20" s="12" t="n">
        <f aca="false">K20+N20</f>
        <v>-2.65419203363945</v>
      </c>
      <c r="Q20" s="12" t="n">
        <f aca="false">IF(-P20&lt;0,0,-P20)</f>
        <v>2.65419203363945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756.819178733683</v>
      </c>
      <c r="U20" s="13" t="n">
        <f aca="false">IF(T20&lt;0,1000000,T20*B$27/(B20*L20*C$27)+(C20/B20)/(C$27/B$27*L20))</f>
        <v>1.1524798224827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60</v>
      </c>
      <c r="D21" s="9" t="n">
        <v>0</v>
      </c>
      <c r="E21" s="8" t="n">
        <f aca="false">E$27/B$27*B21</f>
        <v>1.59293125242488</v>
      </c>
      <c r="F21" s="8" t="n">
        <f aca="false">C21+E21</f>
        <v>1061.59293125243</v>
      </c>
      <c r="G21" s="8" t="n">
        <v>1985</v>
      </c>
      <c r="H21" s="8" t="n">
        <f aca="false">C21-G21</f>
        <v>-925</v>
      </c>
      <c r="I21" s="8" t="n">
        <f aca="false">F21-G21</f>
        <v>-923.407068747575</v>
      </c>
      <c r="J21" s="10" t="n">
        <v>0</v>
      </c>
      <c r="K21" s="10" t="n">
        <f aca="false">I21-J21</f>
        <v>-923.407068747575</v>
      </c>
      <c r="L21" s="11" t="n">
        <f aca="false">(G21/B21)/(G$27/B$27)</f>
        <v>1.07288360861724</v>
      </c>
      <c r="M21" s="11" t="n">
        <f aca="false">(C21/B21)/(C$27/B$27*L21)</f>
        <v>0.615813355085016</v>
      </c>
      <c r="N21" s="12" t="n">
        <f aca="false">IF((U$27-(C21/B21)/(C$27/B$27*L21))&gt;0,(U$27-(C21/B21)/(C$27/B$27*L21))*B21*L21*C$27/B$27,0)</f>
        <v>920.987084132624</v>
      </c>
      <c r="O21" s="12" t="n">
        <f aca="false">N21+E21</f>
        <v>922.580015385049</v>
      </c>
      <c r="P21" s="12" t="n">
        <f aca="false">K21+N21</f>
        <v>-2.41998461495155</v>
      </c>
      <c r="Q21" s="12" t="n">
        <f aca="false">IF(-P21&lt;0,0,-P21)</f>
        <v>2.41998461495155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923.407068747575</v>
      </c>
      <c r="U21" s="13" t="n">
        <f aca="false">IF(T21&lt;0,1000000,T21*B$27/(B21*L21*C$27)+(C21/B21)/(C$27/B$27*L21))</f>
        <v>1.1522722278347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613</v>
      </c>
      <c r="D22" s="9" t="n">
        <v>0</v>
      </c>
      <c r="E22" s="8" t="n">
        <f aca="false">E$27/B$27*B22</f>
        <v>0.56517940951928</v>
      </c>
      <c r="F22" s="8" t="n">
        <f aca="false">C22+E22</f>
        <v>613.565179409519</v>
      </c>
      <c r="G22" s="8" t="n">
        <v>1539</v>
      </c>
      <c r="H22" s="8" t="n">
        <f aca="false">C22-G22</f>
        <v>-926</v>
      </c>
      <c r="I22" s="8" t="n">
        <f aca="false">F22-G22</f>
        <v>-925.434820590481</v>
      </c>
      <c r="J22" s="10" t="n">
        <v>0</v>
      </c>
      <c r="K22" s="10" t="n">
        <f aca="false">I22-J22</f>
        <v>-925.434820590481</v>
      </c>
      <c r="L22" s="11" t="n">
        <f aca="false">(G22/B22)/(G$27/B$27)</f>
        <v>2.34445240547838</v>
      </c>
      <c r="M22" s="11" t="n">
        <f aca="false">(C22/B22)/(C$27/B$27*L22)</f>
        <v>0.459330838166306</v>
      </c>
      <c r="N22" s="12" t="n">
        <f aca="false">IF((U$27-(C22/B22)/(C$27/B$27*L22))&gt;0,(U$27-(C22/B22)/(C$27/B$27*L22))*B22*L22*C$27/B$27,0)</f>
        <v>922.888726690231</v>
      </c>
      <c r="O22" s="12" t="n">
        <f aca="false">N22+E22</f>
        <v>923.45390609975</v>
      </c>
      <c r="P22" s="12" t="n">
        <f aca="false">K22+N22</f>
        <v>-2.54609390024996</v>
      </c>
      <c r="Q22" s="12" t="n">
        <f aca="false">IF(-P22&lt;0,0,-P22)</f>
        <v>2.54609390024996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925.434820590481</v>
      </c>
      <c r="U22" s="13" t="n">
        <f aca="false">IF(T22&lt;0,1000000,T22*B$27/(B22*L22*C$27)+(C22/B22)/(C$27/B$27*L22))</f>
        <v>1.15277415270156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85</v>
      </c>
      <c r="D23" s="9" t="n">
        <v>0</v>
      </c>
      <c r="E23" s="8" t="n">
        <f aca="false">E$27/B$27*B23</f>
        <v>2.68292011364063</v>
      </c>
      <c r="F23" s="8" t="n">
        <f aca="false">C23+E23</f>
        <v>1087.68292011364</v>
      </c>
      <c r="G23" s="8" t="n">
        <v>2311</v>
      </c>
      <c r="H23" s="8" t="n">
        <f aca="false">C23-G23</f>
        <v>-1226</v>
      </c>
      <c r="I23" s="8" t="n">
        <f aca="false">F23-G23</f>
        <v>-1223.31707988636</v>
      </c>
      <c r="J23" s="10" t="n">
        <v>0</v>
      </c>
      <c r="K23" s="10" t="n">
        <f aca="false">I23-J23</f>
        <v>-1223.31707988636</v>
      </c>
      <c r="L23" s="11" t="n">
        <f aca="false">(G23/B23)/(G$27/B$27)</f>
        <v>0.741619834173286</v>
      </c>
      <c r="M23" s="11" t="n">
        <f aca="false">(C23/B23)/(C$27/B$27*L23)</f>
        <v>0.541419061494442</v>
      </c>
      <c r="N23" s="12" t="n">
        <f aca="false">IF((U$27-(C23/B23)/(C$27/B$27*L23))&gt;0,(U$27-(C23/B23)/(C$27/B$27*L23))*B23*L23*C$27/B$27,0)</f>
        <v>1221.32803598514</v>
      </c>
      <c r="O23" s="12" t="n">
        <f aca="false">N23+E23</f>
        <v>1224.01095609878</v>
      </c>
      <c r="P23" s="12" t="n">
        <f aca="false">K23+N23</f>
        <v>-1.98904390122402</v>
      </c>
      <c r="Q23" s="12" t="n">
        <f aca="false">IF(-P23&lt;0,0,-P23)</f>
        <v>1.98904390122402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223.31707988636</v>
      </c>
      <c r="U23" s="13" t="n">
        <f aca="false">IF(T23&lt;0,1000000,T23*B$27/(B23*L23*C$27)+(C23/B23)/(C$27/B$27*L23))</f>
        <v>1.1518588636162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148</v>
      </c>
      <c r="D24" s="9" t="n">
        <v>0</v>
      </c>
      <c r="E24" s="8" t="n">
        <f aca="false">E$27/B$27*B24</f>
        <v>4.35659128171112</v>
      </c>
      <c r="F24" s="8" t="n">
        <f aca="false">C24+E24</f>
        <v>2152.35659128171</v>
      </c>
      <c r="G24" s="8" t="n">
        <v>2155</v>
      </c>
      <c r="H24" s="8" t="n">
        <f aca="false">C24-G24</f>
        <v>-7</v>
      </c>
      <c r="I24" s="8" t="n">
        <f aca="false">F24-G24</f>
        <v>-2.64340871828881</v>
      </c>
      <c r="J24" s="10" t="n">
        <v>0</v>
      </c>
      <c r="K24" s="10" t="n">
        <f aca="false">I24-J24</f>
        <v>-2.64340871828881</v>
      </c>
      <c r="L24" s="11" t="n">
        <f aca="false">(G24/B24)/(G$27/B$27)</f>
        <v>0.425882297776168</v>
      </c>
      <c r="M24" s="11" t="n">
        <f aca="false">(C24/B24)/(C$27/B$27*L24)</f>
        <v>1.14945176515536</v>
      </c>
      <c r="N24" s="12" t="n">
        <f aca="false">IF((U$27-(C24/B24)/(C$27/B$27*L24))&gt;0,(U$27-(C24/B24)/(C$27/B$27*L24))*B24*L24*C$27/B$27,0)</f>
        <v>2.64340871828893</v>
      </c>
      <c r="O24" s="12" t="n">
        <f aca="false">N24+E24</f>
        <v>7.00000000000005</v>
      </c>
      <c r="P24" s="12" t="n">
        <f aca="false">K24+N24</f>
        <v>1.17683640610267E-013</v>
      </c>
      <c r="Q24" s="12" t="n">
        <f aca="false">IF(-P24&lt;0,0,-P24)</f>
        <v>0</v>
      </c>
      <c r="R24" s="12" t="n">
        <f aca="false">P24+Q24</f>
        <v>1.17683640610267E-013</v>
      </c>
      <c r="S24" s="10" t="n">
        <f aca="false">R24/(C24)*100</f>
        <v>5.47875421835506E-015</v>
      </c>
      <c r="T24" s="13" t="n">
        <f aca="false">IF((K24/C24)&lt;0,(-K24),0)</f>
        <v>2.64340871828881</v>
      </c>
      <c r="U24" s="13" t="n">
        <f aca="false">IF(T24&lt;0,1000000,T24*B$27/(B24*L24*C$27)+(C24/B24)/(C$27/B$27*L24))</f>
        <v>1.15086632326396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52</v>
      </c>
      <c r="D25" s="9" t="n">
        <v>0</v>
      </c>
      <c r="E25" s="8" t="n">
        <f aca="false">E$27/B$27*B25</f>
        <v>1.65180410758313</v>
      </c>
      <c r="F25" s="8" t="n">
        <f aca="false">C25+E25</f>
        <v>853.651804107583</v>
      </c>
      <c r="G25" s="8" t="n">
        <v>2116</v>
      </c>
      <c r="H25" s="8" t="n">
        <f aca="false">C25-G25</f>
        <v>-1264</v>
      </c>
      <c r="I25" s="8" t="n">
        <f aca="false">F25-G25</f>
        <v>-1262.34819589242</v>
      </c>
      <c r="J25" s="10" t="n">
        <v>0</v>
      </c>
      <c r="K25" s="10" t="n">
        <f aca="false">I25-J25</f>
        <v>-1262.34819589242</v>
      </c>
      <c r="L25" s="11" t="n">
        <f aca="false">(G25/B25)/(G$27/B$27)</f>
        <v>1.10292569264129</v>
      </c>
      <c r="M25" s="11" t="n">
        <f aca="false">(C25/B25)/(C$27/B$27*L25)</f>
        <v>0.464331001171167</v>
      </c>
      <c r="N25" s="12" t="n">
        <f aca="false">IF((U$27-(C25/B25)/(C$27/B$27*L25))&gt;0,(U$27-(C25/B25)/(C$27/B$27*L25))*B25*L25*C$27/B$27,0)</f>
        <v>1259.72225190158</v>
      </c>
      <c r="O25" s="12" t="n">
        <f aca="false">N25+E25</f>
        <v>1261.37405600916</v>
      </c>
      <c r="P25" s="12" t="n">
        <f aca="false">K25+N25</f>
        <v>-2.62594399083901</v>
      </c>
      <c r="Q25" s="12" t="n">
        <f aca="false">IF(-P25&lt;0,0,-P25)</f>
        <v>2.62594399083901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62.34819589242</v>
      </c>
      <c r="U25" s="13" t="n">
        <f aca="false">IF(T25&lt;0,1000000,T25*B$27/(B25*L25*C$27)+(C25/B25)/(C$27/B$27*L25))</f>
        <v>1.1522974350037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12926</v>
      </c>
      <c r="D26" s="9" t="n">
        <v>0</v>
      </c>
      <c r="E26" s="8" t="n">
        <f aca="false">E$27/B$27*B26</f>
        <v>100.482507102539</v>
      </c>
      <c r="F26" s="8" t="n">
        <f aca="false">C26+E26</f>
        <v>113026.482507103</v>
      </c>
      <c r="G26" s="8" t="n">
        <v>113061.2</v>
      </c>
      <c r="H26" s="8" t="n">
        <f aca="false">C26-G26</f>
        <v>-135.199999999997</v>
      </c>
      <c r="I26" s="8" t="n">
        <f aca="false">F26-G26</f>
        <v>-34.7174928974564</v>
      </c>
      <c r="J26" s="10" t="n">
        <v>0</v>
      </c>
      <c r="K26" s="10" t="n">
        <f aca="false">I26-J26</f>
        <v>-34.7174928974564</v>
      </c>
      <c r="L26" s="11" t="n">
        <f aca="false">(G26/B26)/(G$27/B$27)</f>
        <v>0.968751215188579</v>
      </c>
      <c r="M26" s="11" t="n">
        <f aca="false">(C26/B26)/(C$27/B$27*L26)</f>
        <v>1.1518186425917</v>
      </c>
      <c r="N26" s="12" t="n">
        <f aca="false">IF((U$27-(C26/B26)/(C$27/B$27*L26))&gt;0,(U$27-(C26/B26)/(C$27/B$27*L26))*B26*L26*C$27/B$27,0)</f>
        <v>0</v>
      </c>
      <c r="O26" s="12" t="n">
        <f aca="false">N26+E26</f>
        <v>100.482507102539</v>
      </c>
      <c r="P26" s="12" t="n">
        <f aca="false">K26+N26</f>
        <v>-34.7174928974564</v>
      </c>
      <c r="Q26" s="12" t="n">
        <f aca="false">IF(-P26&lt;0,0,-P26)</f>
        <v>34.7174928974564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5365</v>
      </c>
      <c r="D27" s="15" t="n">
        <f aca="false">SUM(D3:D26)</f>
        <v>0</v>
      </c>
      <c r="E27" s="16" t="n">
        <v>134.4</v>
      </c>
      <c r="F27" s="15" t="n">
        <f aca="false">SUM(F3:F26)</f>
        <v>135499.4</v>
      </c>
      <c r="G27" s="15" t="n">
        <f aca="false">SUM(G3:G26)</f>
        <v>156102.6</v>
      </c>
      <c r="H27" s="15" t="n">
        <f aca="false">SUM(H3:H26)</f>
        <v>-20737.6</v>
      </c>
      <c r="I27" s="15" t="n">
        <f aca="false">SUM(I3:I26)</f>
        <v>-20603.2</v>
      </c>
      <c r="J27" s="15" t="n">
        <v>0</v>
      </c>
      <c r="K27" s="15" t="n">
        <f aca="false">SUM(K3:K26)</f>
        <v>-20603.2</v>
      </c>
      <c r="L27" s="17"/>
      <c r="M27" s="11"/>
      <c r="N27" s="17" t="n">
        <f aca="false">SUM(N3:N26)</f>
        <v>20516.9973389785</v>
      </c>
      <c r="O27" s="17" t="n">
        <f aca="false">SUM(O3:O26)</f>
        <v>20651.3973389785</v>
      </c>
      <c r="P27" s="17" t="n">
        <f aca="false">SUM(P3:P26)</f>
        <v>-86.2026610215437</v>
      </c>
      <c r="Q27" s="17" t="n">
        <f aca="false">SUM(Q3:Q26)</f>
        <v>86.2026610215438</v>
      </c>
      <c r="R27" s="17" t="n">
        <f aca="false">SUM(R3:R26)</f>
        <v>1.17683640610267E-013</v>
      </c>
      <c r="S27" s="6"/>
      <c r="U27" s="13" t="n">
        <f aca="false">MIN(U3:U26)</f>
        <v>1.15086632326396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1.17683640610267E-013</v>
      </c>
      <c r="R29" s="20" t="n">
        <f aca="false">SUMIF(R3:R26,"&gt;0",R3:R26)</f>
        <v>1.17683640610267E-013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20737.6</v>
      </c>
      <c r="I30" s="20" t="n">
        <f aca="false">SUMIF(I3:I26,"&lt;0",I3:I26)</f>
        <v>-20603.2</v>
      </c>
      <c r="J30" s="20"/>
      <c r="K30" s="20" t="n">
        <f aca="false">SUMIF(K3:K26,"&lt;0",K3:K26)</f>
        <v>-20603.2</v>
      </c>
      <c r="L30" s="20"/>
      <c r="M30" s="20"/>
      <c r="N30" s="20"/>
      <c r="O30" s="20"/>
      <c r="P30" s="20" t="n">
        <f aca="false">SUMIF(P3:P26,"&lt;0",P3:P26)</f>
        <v>-86.2026610215438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20516.9973389785</v>
      </c>
      <c r="Q32" s="6"/>
      <c r="R32" s="12" t="n">
        <f aca="false">P32-Q27</f>
        <v>-20603.2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4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53</v>
      </c>
      <c r="D3" s="9" t="n">
        <v>0</v>
      </c>
      <c r="E3" s="8" t="n">
        <f aca="false">E$27/B$27*B3</f>
        <v>1.44151387341836</v>
      </c>
      <c r="F3" s="8" t="n">
        <f aca="false">C3+E3</f>
        <v>1054.44151387342</v>
      </c>
      <c r="G3" s="8" t="n">
        <v>1886</v>
      </c>
      <c r="H3" s="8" t="n">
        <f aca="false">C3-G3</f>
        <v>-833</v>
      </c>
      <c r="I3" s="8" t="n">
        <f aca="false">F3-G3</f>
        <v>-831.558486126582</v>
      </c>
      <c r="J3" s="10" t="n">
        <v>0</v>
      </c>
      <c r="K3" s="10" t="n">
        <f aca="false">I3-J3</f>
        <v>-831.558486126582</v>
      </c>
      <c r="L3" s="11" t="n">
        <f aca="false">(G3/B3)/(G$27/B$27)</f>
        <v>1.061043096122</v>
      </c>
      <c r="M3" s="11" t="n">
        <f aca="false">(C3/B3)/(C$27/B$27*L3)</f>
        <v>0.642617525513189</v>
      </c>
      <c r="N3" s="12" t="n">
        <f aca="false">IF((U$27-(C3/B3)/(C$27/B$27*L3))&gt;0,(U$27-(C3/B3)/(C$27/B$27*L3))*B3*L3*C$27/B$27,0)</f>
        <v>829.411073235503</v>
      </c>
      <c r="O3" s="12" t="n">
        <f aca="false">N3+E3</f>
        <v>830.852587108922</v>
      </c>
      <c r="P3" s="12" t="n">
        <f aca="false">K3+N3</f>
        <v>-2.14741289107837</v>
      </c>
      <c r="Q3" s="12" t="n">
        <f aca="false">IF(-P3&lt;0,0,-P3)</f>
        <v>2.14741289107837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31.558486126582</v>
      </c>
      <c r="U3" s="13" t="n">
        <f aca="false">IF(T3&lt;0,1000000,T3*B$27/(B3*L3*C$27)+(C3/B3)/(C$27/B$27*L3))</f>
        <v>1.15009526214582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75</v>
      </c>
      <c r="D4" s="9" t="n">
        <v>0</v>
      </c>
      <c r="E4" s="8" t="n">
        <f aca="false">E$27/B$27*B4</f>
        <v>1.09377354476164</v>
      </c>
      <c r="F4" s="8" t="n">
        <f aca="false">C4+E4</f>
        <v>776.093773544762</v>
      </c>
      <c r="G4" s="8" t="n">
        <v>1820</v>
      </c>
      <c r="H4" s="8" t="n">
        <f aca="false">C4-G4</f>
        <v>-1045</v>
      </c>
      <c r="I4" s="8" t="n">
        <f aca="false">F4-G4</f>
        <v>-1043.90622645524</v>
      </c>
      <c r="J4" s="10" t="n">
        <v>0</v>
      </c>
      <c r="K4" s="10" t="n">
        <f aca="false">I4-J4</f>
        <v>-1043.90622645524</v>
      </c>
      <c r="L4" s="11" t="n">
        <f aca="false">(G4/B4)/(G$27/B$27)</f>
        <v>1.349441726952</v>
      </c>
      <c r="M4" s="11" t="n">
        <f aca="false">(C4/B4)/(C$27/B$27*L4)</f>
        <v>0.490112971920287</v>
      </c>
      <c r="N4" s="12" t="n">
        <f aca="false">IF((U$27-(C4/B4)/(C$27/B$27*L4))&gt;0,(U$27-(C4/B4)/(C$27/B$27*L4))*B4*L4*C$27/B$27,0)</f>
        <v>1041.53666664296</v>
      </c>
      <c r="O4" s="12" t="n">
        <f aca="false">N4+E4</f>
        <v>1042.63044018772</v>
      </c>
      <c r="P4" s="12" t="n">
        <f aca="false">K4+N4</f>
        <v>-2.36955981228198</v>
      </c>
      <c r="Q4" s="12" t="n">
        <f aca="false">IF(-P4&lt;0,0,-P4)</f>
        <v>2.36955981228198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43.90622645524</v>
      </c>
      <c r="U4" s="13" t="n">
        <f aca="false">IF(T4&lt;0,1000000,T4*B$27/(B4*L4*C$27)+(C4/B4)/(C$27/B$27*L4))</f>
        <v>1.15028327263521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55</v>
      </c>
      <c r="D5" s="9" t="n">
        <v>0</v>
      </c>
      <c r="E5" s="8" t="n">
        <f aca="false">E$27/B$27*B5</f>
        <v>1.94550756561245</v>
      </c>
      <c r="F5" s="8" t="n">
        <f aca="false">C5+E5</f>
        <v>1156.94550756561</v>
      </c>
      <c r="G5" s="8" t="n">
        <v>1799</v>
      </c>
      <c r="H5" s="8" t="n">
        <f aca="false">C5-G5</f>
        <v>-644</v>
      </c>
      <c r="I5" s="8" t="n">
        <f aca="false">F5-G5</f>
        <v>-642.054492434388</v>
      </c>
      <c r="J5" s="10" t="n">
        <v>0</v>
      </c>
      <c r="K5" s="10" t="n">
        <f aca="false">I5-J5</f>
        <v>-642.054492434388</v>
      </c>
      <c r="L5" s="11" t="n">
        <f aca="false">(G5/B5)/(G$27/B$27)</f>
        <v>0.749908715966801</v>
      </c>
      <c r="M5" s="11" t="n">
        <f aca="false">(C5/B5)/(C$27/B$27*L5)</f>
        <v>0.738952807669949</v>
      </c>
      <c r="N5" s="12" t="n">
        <f aca="false">IF((U$27-(C5/B5)/(C$27/B$27*L5))&gt;0,(U$27-(C5/B5)/(C$27/B$27*L5))*B5*L5*C$27/B$27,0)</f>
        <v>640.576628181692</v>
      </c>
      <c r="O5" s="12" t="n">
        <f aca="false">N5+E5</f>
        <v>642.522135747304</v>
      </c>
      <c r="P5" s="12" t="n">
        <f aca="false">K5+N5</f>
        <v>-1.47786425269589</v>
      </c>
      <c r="Q5" s="12" t="n">
        <f aca="false">IF(-P5&lt;0,0,-P5)</f>
        <v>1.47786425269589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42.054492434388</v>
      </c>
      <c r="U5" s="13" t="n">
        <f aca="false">IF(T5&lt;0,1000000,T5*B$27/(B5*L5*C$27)+(C5/B5)/(C$27/B$27*L5))</f>
        <v>1.14973027075349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69</v>
      </c>
      <c r="D6" s="9" t="n">
        <v>0</v>
      </c>
      <c r="E6" s="8" t="n">
        <f aca="false">E$27/B$27*B6</f>
        <v>0.559141938148459</v>
      </c>
      <c r="F6" s="8" t="n">
        <f aca="false">C6+E6</f>
        <v>269.559141938148</v>
      </c>
      <c r="G6" s="8" t="n">
        <v>1419</v>
      </c>
      <c r="H6" s="8" t="n">
        <f aca="false">C6-G6</f>
        <v>-1150</v>
      </c>
      <c r="I6" s="8" t="n">
        <f aca="false">F6-G6</f>
        <v>-1149.44085806185</v>
      </c>
      <c r="J6" s="10" t="n">
        <v>0</v>
      </c>
      <c r="K6" s="10" t="n">
        <f aca="false">I6-J6</f>
        <v>-1149.44085806185</v>
      </c>
      <c r="L6" s="11" t="n">
        <f aca="false">(G6/B6)/(G$27/B$27)</f>
        <v>2.05811903767733</v>
      </c>
      <c r="M6" s="11" t="n">
        <f aca="false">(C6/B6)/(C$27/B$27*L6)</f>
        <v>0.218190464700479</v>
      </c>
      <c r="N6" s="12" t="n">
        <f aca="false">IF((U$27-(C6/B6)/(C$27/B$27*L6))&gt;0,(U$27-(C6/B6)/(C$27/B$27*L6))*B6*L6*C$27/B$27,0)</f>
        <v>1147.29974173976</v>
      </c>
      <c r="O6" s="12" t="n">
        <f aca="false">N6+E6</f>
        <v>1147.8588836779</v>
      </c>
      <c r="P6" s="12" t="n">
        <f aca="false">K6+N6</f>
        <v>-2.14111632209574</v>
      </c>
      <c r="Q6" s="12" t="n">
        <f aca="false">IF(-P6&lt;0,0,-P6)</f>
        <v>2.14111632209574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49.44085806185</v>
      </c>
      <c r="U6" s="13" t="n">
        <f aca="false">IF(T6&lt;0,1000000,T6*B$27/(B6*L6*C$27)+(C6/B6)/(C$27/B$27*L6))</f>
        <v>1.15052144970506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793</v>
      </c>
      <c r="D7" s="9" t="n">
        <v>0</v>
      </c>
      <c r="E7" s="8" t="n">
        <f aca="false">E$27/B$27*B7</f>
        <v>1.10756060625023</v>
      </c>
      <c r="F7" s="8" t="n">
        <f aca="false">C7+E7</f>
        <v>794.10756060625</v>
      </c>
      <c r="G7" s="8" t="n">
        <v>1883</v>
      </c>
      <c r="H7" s="8" t="n">
        <f aca="false">C7-G7</f>
        <v>-1090</v>
      </c>
      <c r="I7" s="8" t="n">
        <f aca="false">F7-G7</f>
        <v>-1088.89243939375</v>
      </c>
      <c r="J7" s="10" t="n">
        <v>0</v>
      </c>
      <c r="K7" s="10" t="n">
        <f aca="false">I7-J7</f>
        <v>-1088.89243939375</v>
      </c>
      <c r="L7" s="11" t="n">
        <f aca="false">(G7/B7)/(G$27/B$27)</f>
        <v>1.37877367128823</v>
      </c>
      <c r="M7" s="11" t="n">
        <f aca="false">(C7/B7)/(C$27/B$27*L7)</f>
        <v>0.484717556304232</v>
      </c>
      <c r="N7" s="12" t="n">
        <f aca="false">IF((U$27-(C7/B7)/(C$27/B$27*L7))&gt;0,(U$27-(C7/B7)/(C$27/B$27*L7))*B7*L7*C$27/B$27,0)</f>
        <v>1086.41678202675</v>
      </c>
      <c r="O7" s="12" t="n">
        <f aca="false">N7+E7</f>
        <v>1087.524342633</v>
      </c>
      <c r="P7" s="12" t="n">
        <f aca="false">K7+N7</f>
        <v>-2.4756573669988</v>
      </c>
      <c r="Q7" s="12" t="n">
        <f aca="false">IF(-P7&lt;0,0,-P7)</f>
        <v>2.47565736699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088.89243939375</v>
      </c>
      <c r="U7" s="13" t="n">
        <f aca="false">IF(T7&lt;0,1000000,T7*B$27/(B7*L7*C$27)+(C7/B7)/(C$27/B$27*L7))</f>
        <v>1.15029798795756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05</v>
      </c>
      <c r="D8" s="9" t="n">
        <v>0</v>
      </c>
      <c r="E8" s="8" t="n">
        <f aca="false">E$27/B$27*B8</f>
        <v>0.379910138796761</v>
      </c>
      <c r="F8" s="8" t="n">
        <f aca="false">C8+E8</f>
        <v>405.379910138797</v>
      </c>
      <c r="G8" s="8" t="n">
        <v>1418.1</v>
      </c>
      <c r="H8" s="8" t="n">
        <f aca="false">C8-G8</f>
        <v>-1013.1</v>
      </c>
      <c r="I8" s="8" t="n">
        <f aca="false">F8-G8</f>
        <v>-1012.7200898612</v>
      </c>
      <c r="J8" s="10" t="n">
        <v>0</v>
      </c>
      <c r="K8" s="10" t="n">
        <f aca="false">I8-J8</f>
        <v>-1012.7200898612</v>
      </c>
      <c r="L8" s="11" t="n">
        <f aca="false">(G8/B8)/(G$27/B$27)</f>
        <v>3.02716529040081</v>
      </c>
      <c r="M8" s="11" t="n">
        <f aca="false">(C8/B8)/(C$27/B$27*L8)</f>
        <v>0.328710857191875</v>
      </c>
      <c r="N8" s="12" t="n">
        <f aca="false">IF((U$27-(C8/B8)/(C$27/B$27*L8))&gt;0,(U$27-(C8/B8)/(C$27/B$27*L8))*B8*L8*C$27/B$27,0)</f>
        <v>1010.40145437713</v>
      </c>
      <c r="O8" s="12" t="n">
        <f aca="false">N8+E8</f>
        <v>1010.78136451593</v>
      </c>
      <c r="P8" s="12" t="n">
        <f aca="false">K8+N8</f>
        <v>-2.31863548407318</v>
      </c>
      <c r="Q8" s="12" t="n">
        <f aca="false">IF(-P8&lt;0,0,-P8)</f>
        <v>2.31863548407318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12.7200898612</v>
      </c>
      <c r="U8" s="13" t="n">
        <f aca="false">IF(T8&lt;0,1000000,T8*B$27/(B8*L8*C$27)+(C8/B8)/(C$27/B$27*L8))</f>
        <v>1.15066663208992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35</v>
      </c>
      <c r="D9" s="9" t="n">
        <v>0</v>
      </c>
      <c r="E9" s="8" t="n">
        <f aca="false">E$27/B$27*B9</f>
        <v>3.40234039624035</v>
      </c>
      <c r="F9" s="8" t="n">
        <f aca="false">C9+E9</f>
        <v>3238.40234039624</v>
      </c>
      <c r="G9" s="8" t="n">
        <v>3242</v>
      </c>
      <c r="H9" s="8" t="n">
        <f aca="false">C9-G9</f>
        <v>-7</v>
      </c>
      <c r="I9" s="8" t="n">
        <f aca="false">F9-G9</f>
        <v>-3.59765960375944</v>
      </c>
      <c r="J9" s="10" t="n">
        <v>0</v>
      </c>
      <c r="K9" s="10" t="n">
        <f aca="false">I9-J9</f>
        <v>-3.59765960375944</v>
      </c>
      <c r="L9" s="11" t="n">
        <f aca="false">(G9/B9)/(G$27/B$27)</f>
        <v>0.772761382667881</v>
      </c>
      <c r="M9" s="11" t="n">
        <f aca="false">(C9/B9)/(C$27/B$27*L9)</f>
        <v>1.14848983891866</v>
      </c>
      <c r="N9" s="12" t="n">
        <f aca="false">IF((U$27-(C9/B9)/(C$27/B$27*L9))&gt;0,(U$27-(C9/B9)/(C$27/B$27*L9))*B9*L9*C$27/B$27,0)</f>
        <v>0.830699591464834</v>
      </c>
      <c r="O9" s="12" t="n">
        <f aca="false">N9+E9</f>
        <v>4.23303998770518</v>
      </c>
      <c r="P9" s="12" t="n">
        <f aca="false">K9+N9</f>
        <v>-2.76696001229461</v>
      </c>
      <c r="Q9" s="12" t="n">
        <f aca="false">IF(-P9&lt;0,0,-P9)</f>
        <v>2.7669600122946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3.59765960375944</v>
      </c>
      <c r="U9" s="13" t="n">
        <f aca="false">IF(T9&lt;0,1000000,T9*B$27/(B9*L9*C$27)+(C9/B9)/(C$27/B$27*L9))</f>
        <v>1.14976708018568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09</v>
      </c>
      <c r="D10" s="9" t="n">
        <v>0</v>
      </c>
      <c r="E10" s="8" t="n">
        <f aca="false">E$27/B$27*B10</f>
        <v>1.36338719164967</v>
      </c>
      <c r="F10" s="8" t="n">
        <f aca="false">C10+E10</f>
        <v>1010.36338719165</v>
      </c>
      <c r="G10" s="8" t="n">
        <v>1798</v>
      </c>
      <c r="H10" s="8" t="n">
        <f aca="false">C10-G10</f>
        <v>-789</v>
      </c>
      <c r="I10" s="8" t="n">
        <f aca="false">F10-G10</f>
        <v>-787.63661280835</v>
      </c>
      <c r="J10" s="10" t="n">
        <v>0</v>
      </c>
      <c r="K10" s="10" t="n">
        <f aca="false">I10-J10</f>
        <v>-787.63661280835</v>
      </c>
      <c r="L10" s="11" t="n">
        <f aca="false">(G10/B10)/(G$27/B$27)</f>
        <v>1.06949963248094</v>
      </c>
      <c r="M10" s="11" t="n">
        <f aca="false">(C10/B10)/(C$27/B$27*L10)</f>
        <v>0.645903089005688</v>
      </c>
      <c r="N10" s="12" t="n">
        <f aca="false">IF((U$27-(C10/B10)/(C$27/B$27*L10))&gt;0,(U$27-(C10/B10)/(C$27/B$27*L10))*B10*L10*C$27/B$27,0)</f>
        <v>785.578531112108</v>
      </c>
      <c r="O10" s="12" t="n">
        <f aca="false">N10+E10</f>
        <v>786.941918303757</v>
      </c>
      <c r="P10" s="12" t="n">
        <f aca="false">K10+N10</f>
        <v>-2.05808169624265</v>
      </c>
      <c r="Q10" s="12" t="n">
        <f aca="false">IF(-P10&lt;0,0,-P10)</f>
        <v>2.05808169624265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787.63661280835</v>
      </c>
      <c r="U10" s="13" t="n">
        <f aca="false">IF(T10&lt;0,1000000,T10*B$27/(B10*L10*C$27)+(C10/B10)/(C$27/B$27*L10))</f>
        <v>1.15010221807099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49</v>
      </c>
      <c r="D11" s="9" t="n">
        <v>0</v>
      </c>
      <c r="E11" s="8" t="n">
        <f aca="false">E$27/B$27*B11</f>
        <v>0.981945157131951</v>
      </c>
      <c r="F11" s="8" t="n">
        <f aca="false">C11+E11</f>
        <v>949.981945157132</v>
      </c>
      <c r="G11" s="8" t="n">
        <v>1596</v>
      </c>
      <c r="H11" s="8" t="n">
        <f aca="false">C11-G11</f>
        <v>-647</v>
      </c>
      <c r="I11" s="8" t="n">
        <f aca="false">F11-G11</f>
        <v>-646.018054842868</v>
      </c>
      <c r="J11" s="10" t="n">
        <v>0</v>
      </c>
      <c r="K11" s="10" t="n">
        <f aca="false">I11-J11</f>
        <v>-646.018054842868</v>
      </c>
      <c r="L11" s="11" t="n">
        <f aca="false">(G11/B11)/(G$27/B$27)</f>
        <v>1.31812263058904</v>
      </c>
      <c r="M11" s="11" t="n">
        <f aca="false">(C11/B11)/(C$27/B$27*L11)</f>
        <v>0.684382992029494</v>
      </c>
      <c r="N11" s="12" t="n">
        <f aca="false">IF((U$27-(C11/B11)/(C$27/B$27*L11))&gt;0,(U$27-(C11/B11)/(C$27/B$27*L11))*B11*L11*C$27/B$27,0)</f>
        <v>643.962923056131</v>
      </c>
      <c r="O11" s="12" t="n">
        <f aca="false">N11+E11</f>
        <v>644.944868213263</v>
      </c>
      <c r="P11" s="12" t="n">
        <f aca="false">K11+N11</f>
        <v>-2.05513178673721</v>
      </c>
      <c r="Q11" s="12" t="n">
        <f aca="false">IF(-P11&lt;0,0,-P11)</f>
        <v>2.05513178673721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46.018054842868</v>
      </c>
      <c r="U11" s="13" t="n">
        <f aca="false">IF(T11&lt;0,1000000,T11*B$27/(B11*L11*C$27)+(C11/B11)/(C$27/B$27*L11))</f>
        <v>1.150266837423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498</v>
      </c>
      <c r="D12" s="9" t="n">
        <v>0</v>
      </c>
      <c r="E12" s="8" t="n">
        <f aca="false">E$27/B$27*B12</f>
        <v>0.597439331172326</v>
      </c>
      <c r="F12" s="8" t="n">
        <f aca="false">C12+E12</f>
        <v>498.597439331172</v>
      </c>
      <c r="G12" s="8" t="n">
        <v>1359</v>
      </c>
      <c r="H12" s="8" t="n">
        <f aca="false">C12-G12</f>
        <v>-861</v>
      </c>
      <c r="I12" s="8" t="n">
        <f aca="false">F12-G12</f>
        <v>-860.402560668828</v>
      </c>
      <c r="J12" s="10" t="n">
        <v>0</v>
      </c>
      <c r="K12" s="10" t="n">
        <f aca="false">I12-J12</f>
        <v>-860.402560668828</v>
      </c>
      <c r="L12" s="11" t="n">
        <f aca="false">(G12/B12)/(G$27/B$27)</f>
        <v>1.84474273477941</v>
      </c>
      <c r="M12" s="11" t="n">
        <f aca="false">(C12/B12)/(C$27/B$27*L12)</f>
        <v>0.421770080685201</v>
      </c>
      <c r="N12" s="12" t="n">
        <f aca="false">IF((U$27-(C12/B12)/(C$27/B$27*L12))&gt;0,(U$27-(C12/B12)/(C$27/B$27*L12))*B12*L12*C$27/B$27,0)</f>
        <v>858.413917564713</v>
      </c>
      <c r="O12" s="12" t="n">
        <f aca="false">N12+E12</f>
        <v>859.011356895886</v>
      </c>
      <c r="P12" s="12" t="n">
        <f aca="false">K12+N12</f>
        <v>-1.98864310411432</v>
      </c>
      <c r="Q12" s="12" t="n">
        <f aca="false">IF(-P12&lt;0,0,-P12)</f>
        <v>1.98864310411432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60.402560668828</v>
      </c>
      <c r="U12" s="13" t="n">
        <f aca="false">IF(T12&lt;0,1000000,T12*B$27/(B12*L12*C$27)+(C12/B12)/(C$27/B$27*L12))</f>
        <v>1.15046899119734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889</v>
      </c>
      <c r="D13" s="9" t="n">
        <v>0</v>
      </c>
      <c r="E13" s="8" t="n">
        <f aca="false">E$27/B$27*B13</f>
        <v>1.41853543760404</v>
      </c>
      <c r="F13" s="8" t="n">
        <f aca="false">C13+E13</f>
        <v>890.418535437604</v>
      </c>
      <c r="G13" s="8" t="n">
        <v>1804</v>
      </c>
      <c r="H13" s="8" t="n">
        <f aca="false">C13-G13</f>
        <v>-915</v>
      </c>
      <c r="I13" s="8" t="n">
        <f aca="false">F13-G13</f>
        <v>-913.581464562396</v>
      </c>
      <c r="J13" s="10" t="n">
        <v>0</v>
      </c>
      <c r="K13" s="10" t="n">
        <f aca="false">I13-J13</f>
        <v>-913.581464562396</v>
      </c>
      <c r="L13" s="11" t="n">
        <f aca="false">(G13/B13)/(G$27/B$27)</f>
        <v>1.03135102713484</v>
      </c>
      <c r="M13" s="11" t="n">
        <f aca="false">(C13/B13)/(C$27/B$27*L13)</f>
        <v>0.567193324016584</v>
      </c>
      <c r="N13" s="12" t="n">
        <f aca="false">IF((U$27-(C13/B13)/(C$27/B$27*L13))&gt;0,(U$27-(C13/B13)/(C$27/B$27*L13))*B13*L13*C$27/B$27,0)</f>
        <v>911.567113529611</v>
      </c>
      <c r="O13" s="12" t="n">
        <f aca="false">N13+E13</f>
        <v>912.985648967216</v>
      </c>
      <c r="P13" s="12" t="n">
        <f aca="false">K13+N13</f>
        <v>-2.01435103278448</v>
      </c>
      <c r="Q13" s="12" t="n">
        <f aca="false">IF(-P13&lt;0,0,-P13)</f>
        <v>2.01435103278448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13.581464562396</v>
      </c>
      <c r="U13" s="13" t="n">
        <f aca="false">IF(T13&lt;0,1000000,T13*B$27/(B13*L13*C$27)+(C13/B13)/(C$27/B$27*L13))</f>
        <v>1.15006993554086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35</v>
      </c>
      <c r="D14" s="9" t="n">
        <v>0</v>
      </c>
      <c r="E14" s="8" t="n">
        <f aca="false">E$27/B$27*B14</f>
        <v>0.442717863355903</v>
      </c>
      <c r="F14" s="8" t="n">
        <f aca="false">C14+E14</f>
        <v>435.442717863356</v>
      </c>
      <c r="G14" s="8" t="n">
        <v>1373</v>
      </c>
      <c r="H14" s="8" t="n">
        <f aca="false">C14-G14</f>
        <v>-938</v>
      </c>
      <c r="I14" s="8" t="n">
        <f aca="false">F14-G14</f>
        <v>-937.557282136644</v>
      </c>
      <c r="J14" s="10" t="n">
        <v>0</v>
      </c>
      <c r="K14" s="10" t="n">
        <f aca="false">I14-J14</f>
        <v>-937.557282136644</v>
      </c>
      <c r="L14" s="11" t="n">
        <f aca="false">(G14/B14)/(G$27/B$27)</f>
        <v>2.51509071190737</v>
      </c>
      <c r="M14" s="11" t="n">
        <f aca="false">(C14/B14)/(C$27/B$27*L14)</f>
        <v>0.364657040029407</v>
      </c>
      <c r="N14" s="12" t="n">
        <f aca="false">IF((U$27-(C14/B14)/(C$27/B$27*L14))&gt;0,(U$27-(C14/B14)/(C$27/B$27*L14))*B14*L14*C$27/B$27,0)</f>
        <v>935.38727653889</v>
      </c>
      <c r="O14" s="12" t="n">
        <f aca="false">N14+E14</f>
        <v>935.829994402246</v>
      </c>
      <c r="P14" s="12" t="n">
        <f aca="false">K14+N14</f>
        <v>-2.1700055977542</v>
      </c>
      <c r="Q14" s="12" t="n">
        <f aca="false">IF(-P14&lt;0,0,-P14)</f>
        <v>2.1700055977542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37.557282136644</v>
      </c>
      <c r="U14" s="13" t="n">
        <f aca="false">IF(T14&lt;0,1000000,T14*B$27/(B14*L14*C$27)+(C14/B14)/(C$27/B$27*L14))</f>
        <v>1.15060385235576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06</v>
      </c>
      <c r="D15" s="9" t="n">
        <v>0</v>
      </c>
      <c r="E15" s="8" t="n">
        <f aca="false">E$27/B$27*B15</f>
        <v>0.785862504849752</v>
      </c>
      <c r="F15" s="8" t="n">
        <f aca="false">C15+E15</f>
        <v>306.78586250485</v>
      </c>
      <c r="G15" s="8" t="n">
        <v>1499</v>
      </c>
      <c r="H15" s="8" t="n">
        <f aca="false">C15-G15</f>
        <v>-1193</v>
      </c>
      <c r="I15" s="8" t="n">
        <f aca="false">F15-G15</f>
        <v>-1192.21413749515</v>
      </c>
      <c r="J15" s="10" t="n">
        <v>0</v>
      </c>
      <c r="K15" s="10" t="n">
        <f aca="false">I15-J15</f>
        <v>-1192.21413749515</v>
      </c>
      <c r="L15" s="11" t="n">
        <f aca="false">(G15/B15)/(G$27/B$27)</f>
        <v>1.54691064003229</v>
      </c>
      <c r="M15" s="11" t="n">
        <f aca="false">(C15/B15)/(C$27/B$27*L15)</f>
        <v>0.234955532782583</v>
      </c>
      <c r="N15" s="12" t="n">
        <f aca="false">IF((U$27-(C15/B15)/(C$27/B$27*L15))&gt;0,(U$27-(C15/B15)/(C$27/B$27*L15))*B15*L15*C$27/B$27,0)</f>
        <v>1190.14750730648</v>
      </c>
      <c r="O15" s="12" t="n">
        <f aca="false">N15+E15</f>
        <v>1190.93336981133</v>
      </c>
      <c r="P15" s="12" t="n">
        <f aca="false">K15+N15</f>
        <v>-2.06663018867107</v>
      </c>
      <c r="Q15" s="12" t="n">
        <f aca="false">IF(-P15&lt;0,0,-P15)</f>
        <v>2.06663018867107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192.21413749515</v>
      </c>
      <c r="U15" s="13" t="n">
        <f aca="false">IF(T15&lt;0,1000000,T15*B$27/(B15*L15*C$27)+(C15/B15)/(C$27/B$27*L15))</f>
        <v>1.15037157156069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60</v>
      </c>
      <c r="D16" s="9" t="n">
        <v>0</v>
      </c>
      <c r="E16" s="8" t="n">
        <f aca="false">E$27/B$27*B16</f>
        <v>1.29904757136957</v>
      </c>
      <c r="F16" s="8" t="n">
        <f aca="false">C16+E16</f>
        <v>1261.29904757137</v>
      </c>
      <c r="G16" s="8" t="n">
        <v>1494</v>
      </c>
      <c r="H16" s="8" t="n">
        <f aca="false">C16-G16</f>
        <v>-234</v>
      </c>
      <c r="I16" s="8" t="n">
        <f aca="false">F16-G16</f>
        <v>-232.70095242863</v>
      </c>
      <c r="J16" s="10" t="n">
        <v>0</v>
      </c>
      <c r="K16" s="10" t="n">
        <f aca="false">I16-J16</f>
        <v>-232.70095242863</v>
      </c>
      <c r="L16" s="11" t="n">
        <f aca="false">(G16/B16)/(G$27/B$27)</f>
        <v>0.932686528876819</v>
      </c>
      <c r="M16" s="11" t="n">
        <f aca="false">(C16/B16)/(C$27/B$27*L16)</f>
        <v>0.970701789702985</v>
      </c>
      <c r="N16" s="12" t="n">
        <f aca="false">IF((U$27-(C16/B16)/(C$27/B$27*L16))&gt;0,(U$27-(C16/B16)/(C$27/B$27*L16))*B16*L16*C$27/B$27,0)</f>
        <v>231.157021958559</v>
      </c>
      <c r="O16" s="12" t="n">
        <f aca="false">N16+E16</f>
        <v>232.456069529928</v>
      </c>
      <c r="P16" s="12" t="n">
        <f aca="false">K16+N16</f>
        <v>-1.54393047007164</v>
      </c>
      <c r="Q16" s="12" t="n">
        <f aca="false">IF(-P16&lt;0,0,-P16)</f>
        <v>1.54393047007164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32.70095242863</v>
      </c>
      <c r="U16" s="13" t="n">
        <f aca="false">IF(T16&lt;0,1000000,T16*B$27/(B16*L16*C$27)+(C16/B16)/(C$27/B$27*L16))</f>
        <v>1.14997419524907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28</v>
      </c>
      <c r="D17" s="9" t="n">
        <v>0</v>
      </c>
      <c r="E17" s="8" t="n">
        <f aca="false">E$27/B$27*B17</f>
        <v>0.968158095643359</v>
      </c>
      <c r="F17" s="8" t="n">
        <f aca="false">C17+E17</f>
        <v>628.968158095643</v>
      </c>
      <c r="G17" s="8" t="n">
        <v>1703</v>
      </c>
      <c r="H17" s="8" t="n">
        <f aca="false">C17-G17</f>
        <v>-1075</v>
      </c>
      <c r="I17" s="8" t="n">
        <f aca="false">F17-G17</f>
        <v>-1074.03184190436</v>
      </c>
      <c r="J17" s="10" t="n">
        <v>0</v>
      </c>
      <c r="K17" s="10" t="n">
        <f aca="false">I17-J17</f>
        <v>-1074.03184190436</v>
      </c>
      <c r="L17" s="11" t="n">
        <f aca="false">(G17/B17)/(G$27/B$27)</f>
        <v>1.42652218002631</v>
      </c>
      <c r="M17" s="11" t="n">
        <f aca="false">(C17/B17)/(C$27/B$27*L17)</f>
        <v>0.424434695801346</v>
      </c>
      <c r="N17" s="12" t="n">
        <f aca="false">IF((U$27-(C17/B17)/(C$27/B$27*L17))&gt;0,(U$27-(C17/B17)/(C$27/B$27*L17))*B17*L17*C$27/B$27,0)</f>
        <v>1071.75930950162</v>
      </c>
      <c r="O17" s="12" t="n">
        <f aca="false">N17+E17</f>
        <v>1072.72746759727</v>
      </c>
      <c r="P17" s="12" t="n">
        <f aca="false">K17+N17</f>
        <v>-2.27253240273308</v>
      </c>
      <c r="Q17" s="12" t="n">
        <f aca="false">IF(-P17&lt;0,0,-P17)</f>
        <v>2.27253240273308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074.03184190436</v>
      </c>
      <c r="U17" s="13" t="n">
        <f aca="false">IF(T17&lt;0,1000000,T17*B$27/(B17*L17*C$27)+(C17/B17)/(C$27/B$27*L17))</f>
        <v>1.1503206481893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04</v>
      </c>
      <c r="D18" s="9" t="n">
        <v>0</v>
      </c>
      <c r="E18" s="8" t="n">
        <f aca="false">E$27/B$27*B18</f>
        <v>1.17343212225129</v>
      </c>
      <c r="F18" s="8" t="n">
        <f aca="false">C18+E18</f>
        <v>805.173432122251</v>
      </c>
      <c r="G18" s="8" t="n">
        <v>1911</v>
      </c>
      <c r="H18" s="8" t="n">
        <f aca="false">C18-G18</f>
        <v>-1107</v>
      </c>
      <c r="I18" s="8" t="n">
        <f aca="false">F18-G18</f>
        <v>-1105.82656787775</v>
      </c>
      <c r="J18" s="10" t="n">
        <v>0</v>
      </c>
      <c r="K18" s="10" t="n">
        <f aca="false">I18-J18</f>
        <v>-1105.82656787775</v>
      </c>
      <c r="L18" s="11" t="n">
        <f aca="false">(G18/B18)/(G$27/B$27)</f>
        <v>1.32072645260563</v>
      </c>
      <c r="M18" s="11" t="n">
        <f aca="false">(C18/B18)/(C$27/B$27*L18)</f>
        <v>0.484240650597739</v>
      </c>
      <c r="N18" s="12" t="n">
        <f aca="false">IF((U$27-(C18/B18)/(C$27/B$27*L18))&gt;0,(U$27-(C18/B18)/(C$27/B$27*L18))*B18*L18*C$27/B$27,0)</f>
        <v>1103.3634999751</v>
      </c>
      <c r="O18" s="12" t="n">
        <f aca="false">N18+E18</f>
        <v>1104.53693209736</v>
      </c>
      <c r="P18" s="12" t="n">
        <f aca="false">K18+N18</f>
        <v>-2.46306790264453</v>
      </c>
      <c r="Q18" s="12" t="n">
        <f aca="false">IF(-P18&lt;0,0,-P18)</f>
        <v>2.46306790264453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05.82656787775</v>
      </c>
      <c r="U18" s="13" t="n">
        <f aca="false">IF(T18&lt;0,1000000,T18*B$27/(B18*L18*C$27)+(C18/B18)/(C$27/B$27*L18))</f>
        <v>1.15026823352981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13</v>
      </c>
      <c r="D19" s="9" t="n">
        <v>0</v>
      </c>
      <c r="E19" s="8" t="n">
        <f aca="false">E$27/B$27*B19</f>
        <v>0.972753782806223</v>
      </c>
      <c r="F19" s="8" t="n">
        <f aca="false">C19+E19</f>
        <v>713.972753782806</v>
      </c>
      <c r="G19" s="8" t="n">
        <v>1913</v>
      </c>
      <c r="H19" s="8" t="n">
        <f aca="false">C19-G19</f>
        <v>-1200</v>
      </c>
      <c r="I19" s="8" t="n">
        <f aca="false">F19-G19</f>
        <v>-1199.02724621719</v>
      </c>
      <c r="J19" s="10" t="n">
        <v>0</v>
      </c>
      <c r="K19" s="10" t="n">
        <f aca="false">I19-J19</f>
        <v>-1199.02724621719</v>
      </c>
      <c r="L19" s="11" t="n">
        <f aca="false">(G19/B19)/(G$27/B$27)</f>
        <v>1.5948586699772</v>
      </c>
      <c r="M19" s="11" t="n">
        <f aca="false">(C19/B19)/(C$27/B$27*L19)</f>
        <v>0.428983356081196</v>
      </c>
      <c r="N19" s="12" t="n">
        <f aca="false">IF((U$27-(C19/B19)/(C$27/B$27*L19))&gt;0,(U$27-(C19/B19)/(C$27/B$27*L19))*B19*L19*C$27/B$27,0)</f>
        <v>1196.35969411427</v>
      </c>
      <c r="O19" s="12" t="n">
        <f aca="false">N19+E19</f>
        <v>1197.33244789708</v>
      </c>
      <c r="P19" s="12" t="n">
        <f aca="false">K19+N19</f>
        <v>-2.66755210292104</v>
      </c>
      <c r="Q19" s="12" t="n">
        <f aca="false">IF(-P19&lt;0,0,-P19)</f>
        <v>2.66755210292104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199.02724621719</v>
      </c>
      <c r="U19" s="13" t="n">
        <f aca="false">IF(T19&lt;0,1000000,T19*B$27/(B19*L19*C$27)+(C19/B19)/(C$27/B$27*L19))</f>
        <v>1.15038971248379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009</v>
      </c>
      <c r="D20" s="9" t="n">
        <v>0</v>
      </c>
      <c r="E20" s="8" t="n">
        <f aca="false">E$27/B$27*B20</f>
        <v>1.07539079611019</v>
      </c>
      <c r="F20" s="8" t="n">
        <f aca="false">C20+E20</f>
        <v>1010.07539079611</v>
      </c>
      <c r="G20" s="8" t="n">
        <v>1819</v>
      </c>
      <c r="H20" s="8" t="n">
        <f aca="false">C20-G20</f>
        <v>-810</v>
      </c>
      <c r="I20" s="8" t="n">
        <f aca="false">F20-G20</f>
        <v>-808.92460920389</v>
      </c>
      <c r="J20" s="10" t="n">
        <v>0</v>
      </c>
      <c r="K20" s="10" t="n">
        <f aca="false">I20-J20</f>
        <v>-808.92460920389</v>
      </c>
      <c r="L20" s="11" t="n">
        <f aca="false">(G20/B20)/(G$27/B$27)</f>
        <v>1.37175498101698</v>
      </c>
      <c r="M20" s="11" t="n">
        <f aca="false">(C20/B20)/(C$27/B$27*L20)</f>
        <v>0.638446263898971</v>
      </c>
      <c r="N20" s="12" t="n">
        <f aca="false">IF((U$27-(C20/B20)/(C$27/B$27*L20))&gt;0,(U$27-(C20/B20)/(C$27/B$27*L20))*B20*L20*C$27/B$27,0)</f>
        <v>806.538569573373</v>
      </c>
      <c r="O20" s="12" t="n">
        <f aca="false">N20+E20</f>
        <v>807.613960369483</v>
      </c>
      <c r="P20" s="12" t="n">
        <f aca="false">K20+N20</f>
        <v>-2.3860396305173</v>
      </c>
      <c r="Q20" s="12" t="n">
        <f aca="false">IF(-P20&lt;0,0,-P20)</f>
        <v>2.3860396305173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808.92460920389</v>
      </c>
      <c r="U20" s="13" t="n">
        <f aca="false">IF(T20&lt;0,1000000,T20*B$27/(B20*L20*C$27)+(C20/B20)/(C$27/B$27*L20))</f>
        <v>1.1502945240795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31</v>
      </c>
      <c r="D21" s="9" t="n">
        <v>0</v>
      </c>
      <c r="E21" s="8" t="n">
        <f aca="false">E$27/B$27*B21</f>
        <v>1.45070524774408</v>
      </c>
      <c r="F21" s="8" t="n">
        <f aca="false">C21+E21</f>
        <v>1032.45070524774</v>
      </c>
      <c r="G21" s="8" t="n">
        <v>1898</v>
      </c>
      <c r="H21" s="8" t="n">
        <f aca="false">C21-G21</f>
        <v>-867</v>
      </c>
      <c r="I21" s="8" t="n">
        <f aca="false">F21-G21</f>
        <v>-865.549294752256</v>
      </c>
      <c r="J21" s="10" t="n">
        <v>0</v>
      </c>
      <c r="K21" s="10" t="n">
        <f aca="false">I21-J21</f>
        <v>-865.549294752256</v>
      </c>
      <c r="L21" s="11" t="n">
        <f aca="false">(G21/B21)/(G$27/B$27)</f>
        <v>1.06102883831938</v>
      </c>
      <c r="M21" s="11" t="n">
        <f aca="false">(C21/B21)/(C$27/B$27*L21)</f>
        <v>0.62521348976557</v>
      </c>
      <c r="N21" s="12" t="n">
        <f aca="false">IF((U$27-(C21/B21)/(C$27/B$27*L21))&gt;0,(U$27-(C21/B21)/(C$27/B$27*L21))*B21*L21*C$27/B$27,0)</f>
        <v>863.388238070512</v>
      </c>
      <c r="O21" s="12" t="n">
        <f aca="false">N21+E21</f>
        <v>864.838943318256</v>
      </c>
      <c r="P21" s="12" t="n">
        <f aca="false">K21+N21</f>
        <v>-2.16105668174407</v>
      </c>
      <c r="Q21" s="12" t="n">
        <f aca="false">IF(-P21&lt;0,0,-P21)</f>
        <v>2.16105668174407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865.549294752256</v>
      </c>
      <c r="U21" s="13" t="n">
        <f aca="false">IF(T21&lt;0,1000000,T21*B$27/(B21*L21*C$27)+(C21/B21)/(C$27/B$27*L21))</f>
        <v>1.15009525032443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598</v>
      </c>
      <c r="D22" s="9" t="n">
        <v>0</v>
      </c>
      <c r="E22" s="8" t="n">
        <f aca="false">E$27/B$27*B22</f>
        <v>0.514716962240773</v>
      </c>
      <c r="F22" s="8" t="n">
        <f aca="false">C22+E22</f>
        <v>598.514716962241</v>
      </c>
      <c r="G22" s="8" t="n">
        <v>1496</v>
      </c>
      <c r="H22" s="8" t="n">
        <f aca="false">C22-G22</f>
        <v>-898</v>
      </c>
      <c r="I22" s="8" t="n">
        <f aca="false">F22-G22</f>
        <v>-897.485283037759</v>
      </c>
      <c r="J22" s="10" t="n">
        <v>0</v>
      </c>
      <c r="K22" s="10" t="n">
        <f aca="false">I22-J22</f>
        <v>-897.485283037759</v>
      </c>
      <c r="L22" s="11" t="n">
        <f aca="false">(G22/B22)/(G$27/B$27)</f>
        <v>2.35707431317604</v>
      </c>
      <c r="M22" s="11" t="n">
        <f aca="false">(C22/B22)/(C$27/B$27*L22)</f>
        <v>0.460082244367055</v>
      </c>
      <c r="N22" s="12" t="n">
        <f aca="false">IF((U$27-(C22/B22)/(C$27/B$27*L22))&gt;0,(U$27-(C22/B22)/(C$27/B$27*L22))*B22*L22*C$27/B$27,0)</f>
        <v>895.153216097727</v>
      </c>
      <c r="O22" s="12" t="n">
        <f aca="false">N22+E22</f>
        <v>895.667933059968</v>
      </c>
      <c r="P22" s="12" t="n">
        <f aca="false">K22+N22</f>
        <v>-2.33206694003218</v>
      </c>
      <c r="Q22" s="12" t="n">
        <f aca="false">IF(-P22&lt;0,0,-P22)</f>
        <v>2.33206694003218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897.485283037759</v>
      </c>
      <c r="U22" s="13" t="n">
        <f aca="false">IF(T22&lt;0,1000000,T22*B$27/(B22*L22*C$27)+(C22/B22)/(C$27/B$27*L22))</f>
        <v>1.1505789723042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55</v>
      </c>
      <c r="D23" s="9" t="n">
        <v>0</v>
      </c>
      <c r="E23" s="8" t="n">
        <f aca="false">E$27/B$27*B23</f>
        <v>2.44337367492272</v>
      </c>
      <c r="F23" s="8" t="n">
        <f aca="false">C23+E23</f>
        <v>1057.44337367492</v>
      </c>
      <c r="G23" s="8" t="n">
        <v>2205</v>
      </c>
      <c r="H23" s="8" t="n">
        <f aca="false">C23-G23</f>
        <v>-1150</v>
      </c>
      <c r="I23" s="8" t="n">
        <f aca="false">F23-G23</f>
        <v>-1147.55662632508</v>
      </c>
      <c r="J23" s="10" t="n">
        <v>0</v>
      </c>
      <c r="K23" s="10" t="n">
        <f aca="false">I23-J23</f>
        <v>-1147.55662632508</v>
      </c>
      <c r="L23" s="11" t="n">
        <f aca="false">(G23/B23)/(G$27/B$27)</f>
        <v>0.731861439133768</v>
      </c>
      <c r="M23" s="11" t="n">
        <f aca="false">(C23/B23)/(C$27/B$27*L23)</f>
        <v>0.550693244025539</v>
      </c>
      <c r="N23" s="12" t="n">
        <f aca="false">IF((U$27-(C23/B23)/(C$27/B$27*L23))&gt;0,(U$27-(C23/B23)/(C$27/B$27*L23))*B23*L23*C$27/B$27,0)</f>
        <v>1145.80403843281</v>
      </c>
      <c r="O23" s="12" t="n">
        <f aca="false">N23+E23</f>
        <v>1148.24741210774</v>
      </c>
      <c r="P23" s="12" t="n">
        <f aca="false">K23+N23</f>
        <v>-1.75258789226473</v>
      </c>
      <c r="Q23" s="12" t="n">
        <f aca="false">IF(-P23&lt;0,0,-P23)</f>
        <v>1.75258789226473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147.55662632508</v>
      </c>
      <c r="U23" s="13" t="n">
        <f aca="false">IF(T23&lt;0,1000000,T23*B$27/(B23*L23*C$27)+(C23/B23)/(C$27/B$27*L23))</f>
        <v>1.1496995769676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080</v>
      </c>
      <c r="D24" s="9" t="n">
        <v>0</v>
      </c>
      <c r="E24" s="8" t="n">
        <f aca="false">E$27/B$27*B24</f>
        <v>3.96760991727263</v>
      </c>
      <c r="F24" s="8" t="n">
        <f aca="false">C24+E24</f>
        <v>2083.96760991727</v>
      </c>
      <c r="G24" s="8" t="n">
        <v>2085</v>
      </c>
      <c r="H24" s="8" t="n">
        <f aca="false">C24-G24</f>
        <v>-5</v>
      </c>
      <c r="I24" s="8" t="n">
        <f aca="false">F24-G24</f>
        <v>-1.03239008272749</v>
      </c>
      <c r="J24" s="10" t="n">
        <v>0</v>
      </c>
      <c r="K24" s="10" t="n">
        <f aca="false">I24-J24</f>
        <v>-1.03239008272749</v>
      </c>
      <c r="L24" s="11" t="n">
        <f aca="false">(G24/B24)/(G$27/B$27)</f>
        <v>0.426174297699556</v>
      </c>
      <c r="M24" s="11" t="n">
        <f aca="false">(C24/B24)/(C$27/B$27*L24)</f>
        <v>1.1482148473746</v>
      </c>
      <c r="N24" s="12" t="n">
        <f aca="false">IF((U$27-(C24/B24)/(C$27/B$27*L24))&gt;0,(U$27-(C24/B24)/(C$27/B$27*L24))*B24*L24*C$27/B$27,0)</f>
        <v>1.03239008272748</v>
      </c>
      <c r="O24" s="12" t="n">
        <f aca="false">N24+E24</f>
        <v>5.0000000000001</v>
      </c>
      <c r="P24" s="12" t="n">
        <f aca="false">K24+N24</f>
        <v>-9.99200722162641E-015</v>
      </c>
      <c r="Q24" s="12" t="n">
        <f aca="false">IF(-P24&lt;0,0,-P24)</f>
        <v>9.99200722162641E-015</v>
      </c>
      <c r="R24" s="12" t="n">
        <f aca="false">P24+Q24</f>
        <v>0</v>
      </c>
      <c r="S24" s="10" t="n">
        <f aca="false">R24/(C24)*100</f>
        <v>0</v>
      </c>
      <c r="T24" s="13" t="n">
        <f aca="false">IF((K24/C24)&lt;0,(-K24),0)</f>
        <v>1.03239008272749</v>
      </c>
      <c r="U24" s="13" t="n">
        <f aca="false">IF(T24&lt;0,1000000,T24*B$27/(B24*L24*C$27)+(C24/B24)/(C$27/B$27*L24))</f>
        <v>1.14878475392329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31</v>
      </c>
      <c r="D25" s="9" t="n">
        <v>0</v>
      </c>
      <c r="E25" s="8" t="n">
        <f aca="false">E$27/B$27*B25</f>
        <v>1.5043215979775</v>
      </c>
      <c r="F25" s="8" t="n">
        <f aca="false">C25+E25</f>
        <v>832.504321597978</v>
      </c>
      <c r="G25" s="8" t="n">
        <v>2036</v>
      </c>
      <c r="H25" s="8" t="n">
        <f aca="false">C25-G25</f>
        <v>-1205</v>
      </c>
      <c r="I25" s="8" t="n">
        <f aca="false">F25-G25</f>
        <v>-1203.49567840202</v>
      </c>
      <c r="J25" s="10" t="n">
        <v>0</v>
      </c>
      <c r="K25" s="10" t="n">
        <f aca="false">I25-J25</f>
        <v>-1203.49567840202</v>
      </c>
      <c r="L25" s="11" t="n">
        <f aca="false">(G25/B25)/(G$27/B$27)</f>
        <v>1.0976079520585</v>
      </c>
      <c r="M25" s="11" t="n">
        <f aca="false">(C25/B25)/(C$27/B$27*L25)</f>
        <v>0.469774168826719</v>
      </c>
      <c r="N25" s="12" t="n">
        <f aca="false">IF((U$27-(C25/B25)/(C$27/B$27*L25))&gt;0,(U$27-(C25/B25)/(C$27/B$27*L25))*B25*L25*C$27/B$27,0)</f>
        <v>1201.12563367311</v>
      </c>
      <c r="O25" s="12" t="n">
        <f aca="false">N25+E25</f>
        <v>1202.62995527109</v>
      </c>
      <c r="P25" s="12" t="n">
        <f aca="false">K25+N25</f>
        <v>-2.37004472891294</v>
      </c>
      <c r="Q25" s="12" t="n">
        <f aca="false">IF(-P25&lt;0,0,-P25)</f>
        <v>2.37004472891294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03.49567840202</v>
      </c>
      <c r="U25" s="13" t="n">
        <f aca="false">IF(T25&lt;0,1000000,T25*B$27/(B25*L25*C$27)+(C25/B25)/(C$27/B$27*L25))</f>
        <v>1.1501245683548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09351</v>
      </c>
      <c r="D26" s="9" t="n">
        <v>0</v>
      </c>
      <c r="E26" s="8" t="n">
        <f aca="false">E$27/B$27*B26</f>
        <v>91.5108546826698</v>
      </c>
      <c r="F26" s="8" t="n">
        <f aca="false">C26+E26</f>
        <v>109442.510854683</v>
      </c>
      <c r="G26" s="8" t="n">
        <v>109472.4</v>
      </c>
      <c r="H26" s="8" t="n">
        <f aca="false">C26-G26</f>
        <v>-121.399999999994</v>
      </c>
      <c r="I26" s="8" t="n">
        <f aca="false">F26-G26</f>
        <v>-29.8891453173273</v>
      </c>
      <c r="J26" s="10" t="n">
        <v>0</v>
      </c>
      <c r="K26" s="10" t="n">
        <f aca="false">I26-J26</f>
        <v>-29.8891453173273</v>
      </c>
      <c r="L26" s="11" t="n">
        <f aca="false">(G26/B26)/(G$27/B$27)</f>
        <v>0.970157375726237</v>
      </c>
      <c r="M26" s="11" t="n">
        <f aca="false">(C26/B26)/(C$27/B$27*L26)</f>
        <v>1.14969859939679</v>
      </c>
      <c r="N26" s="12" t="n">
        <f aca="false">IF((U$27-(C26/B26)/(C$27/B$27*L26))&gt;0,(U$27-(C26/B26)/(C$27/B$27*L26))*B26*L26*C$27/B$27,0)</f>
        <v>0</v>
      </c>
      <c r="O26" s="12" t="n">
        <f aca="false">N26+E26</f>
        <v>91.5108546826698</v>
      </c>
      <c r="P26" s="12" t="n">
        <f aca="false">K26+N26</f>
        <v>-29.8891453173273</v>
      </c>
      <c r="Q26" s="12" t="n">
        <f aca="false">IF(-P26&lt;0,0,-P26)</f>
        <v>29.8891453173273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1131</v>
      </c>
      <c r="D27" s="15" t="n">
        <f aca="false">SUM(D3:D26)</f>
        <v>0</v>
      </c>
      <c r="E27" s="16" t="n">
        <v>122.4</v>
      </c>
      <c r="F27" s="15" t="n">
        <f aca="false">SUM(F3:F26)</f>
        <v>131253.4</v>
      </c>
      <c r="G27" s="15" t="n">
        <f aca="false">SUM(G3:G26)</f>
        <v>150928.5</v>
      </c>
      <c r="H27" s="15" t="n">
        <f aca="false">SUM(H3:H26)</f>
        <v>-19797.5</v>
      </c>
      <c r="I27" s="15" t="n">
        <f aca="false">SUM(I3:I26)</f>
        <v>-19675.1</v>
      </c>
      <c r="J27" s="15" t="n">
        <v>0</v>
      </c>
      <c r="K27" s="15" t="n">
        <f aca="false">SUM(K3:K26)</f>
        <v>-19675.1</v>
      </c>
      <c r="L27" s="17"/>
      <c r="M27" s="11"/>
      <c r="N27" s="17" t="n">
        <f aca="false">SUM(N3:N26)</f>
        <v>19597.211926383</v>
      </c>
      <c r="O27" s="17" t="n">
        <f aca="false">SUM(O3:O26)</f>
        <v>19719.611926383</v>
      </c>
      <c r="P27" s="17" t="n">
        <f aca="false">SUM(P3:P26)</f>
        <v>-77.8880736169914</v>
      </c>
      <c r="Q27" s="17" t="n">
        <f aca="false">SUM(Q3:Q26)</f>
        <v>77.8880736169914</v>
      </c>
      <c r="R27" s="17" t="n">
        <f aca="false">SUM(R3:R26)</f>
        <v>0</v>
      </c>
      <c r="S27" s="6"/>
      <c r="U27" s="13" t="n">
        <f aca="false">MIN(U3:U26)</f>
        <v>1.14878475392329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0</v>
      </c>
      <c r="R29" s="20" t="n">
        <f aca="false">SUMIF(R3:R26,"&gt;0",R3:R26)</f>
        <v>0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19797.5</v>
      </c>
      <c r="I30" s="20" t="n">
        <f aca="false">SUMIF(I3:I26,"&lt;0",I3:I26)</f>
        <v>-19675.1</v>
      </c>
      <c r="J30" s="20"/>
      <c r="K30" s="20" t="n">
        <f aca="false">SUMIF(K3:K26,"&lt;0",K3:K26)</f>
        <v>-19675.1</v>
      </c>
      <c r="L30" s="20"/>
      <c r="M30" s="20"/>
      <c r="N30" s="20"/>
      <c r="O30" s="20"/>
      <c r="P30" s="20" t="n">
        <f aca="false">SUMIF(P3:P26,"&lt;0",P3:P26)</f>
        <v>-77.8880736169914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19597.211926383</v>
      </c>
      <c r="Q32" s="6"/>
      <c r="R32" s="12" t="n">
        <f aca="false">P32-Q27</f>
        <v>-19675.1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3" colorId="64" zoomScale="104" zoomScaleNormal="104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99"/>
    <col collapsed="false" customWidth="true" hidden="false" outlineLevel="0" max="3" min="3" style="0" width="23.87"/>
    <col collapsed="false" customWidth="true" hidden="false" outlineLevel="0" max="4" min="4" style="0" width="24.43"/>
  </cols>
  <sheetData>
    <row r="1" customFormat="false" ht="75" hidden="false" customHeight="true" outlineLevel="0" collapsed="false">
      <c r="A1" s="22" t="s">
        <v>50</v>
      </c>
      <c r="B1" s="22"/>
      <c r="C1" s="22"/>
      <c r="D1" s="22"/>
    </row>
    <row r="2" customFormat="false" ht="118.8" hidden="false" customHeight="true" outlineLevel="0" collapsed="false">
      <c r="A2" s="23" t="s">
        <v>1</v>
      </c>
      <c r="B2" s="2" t="s">
        <v>51</v>
      </c>
      <c r="C2" s="2" t="s">
        <v>52</v>
      </c>
      <c r="D2" s="3" t="s">
        <v>53</v>
      </c>
    </row>
    <row r="3" customFormat="false" ht="27" hidden="false" customHeight="true" outlineLevel="0" collapsed="false">
      <c r="A3" s="2" t="n">
        <v>1</v>
      </c>
      <c r="B3" s="2" t="n">
        <v>2</v>
      </c>
      <c r="C3" s="2" t="s">
        <v>54</v>
      </c>
      <c r="D3" s="3" t="s">
        <v>55</v>
      </c>
    </row>
    <row r="4" customFormat="false" ht="13.2" hidden="false" customHeight="false" outlineLevel="0" collapsed="false">
      <c r="A4" s="6" t="s">
        <v>22</v>
      </c>
      <c r="B4" s="7"/>
      <c r="C4" s="24" t="n">
        <f aca="false">B4/12661*100</f>
        <v>0</v>
      </c>
      <c r="D4" s="25" t="n">
        <f aca="false">198.8*C4/100</f>
        <v>0</v>
      </c>
    </row>
    <row r="5" customFormat="false" ht="13.2" hidden="false" customHeight="false" outlineLevel="0" collapsed="false">
      <c r="A5" s="6" t="s">
        <v>23</v>
      </c>
      <c r="B5" s="7"/>
      <c r="C5" s="24" t="n">
        <f aca="false">B5/12661*100</f>
        <v>0</v>
      </c>
      <c r="D5" s="25" t="n">
        <f aca="false">198.8*C5/100</f>
        <v>0</v>
      </c>
    </row>
    <row r="6" customFormat="false" ht="13.2" hidden="false" customHeight="false" outlineLevel="0" collapsed="false">
      <c r="A6" s="6" t="s">
        <v>24</v>
      </c>
      <c r="B6" s="7" t="n">
        <v>1261</v>
      </c>
      <c r="C6" s="24" t="n">
        <f aca="false">B6/12661*100</f>
        <v>9.95971882157807</v>
      </c>
      <c r="D6" s="25" t="n">
        <f aca="false">198.8*C6/100</f>
        <v>19.7999210172972</v>
      </c>
    </row>
    <row r="7" customFormat="false" ht="13.2" hidden="false" customHeight="false" outlineLevel="0" collapsed="false">
      <c r="A7" s="6" t="s">
        <v>25</v>
      </c>
      <c r="B7" s="7" t="n">
        <v>206</v>
      </c>
      <c r="C7" s="24" t="n">
        <f aca="false">B7/12661*100</f>
        <v>1.62704367743464</v>
      </c>
      <c r="D7" s="25" t="n">
        <f aca="false">198.8*C7/100</f>
        <v>3.23456283074007</v>
      </c>
    </row>
    <row r="8" customFormat="false" ht="13.2" hidden="false" customHeight="false" outlineLevel="0" collapsed="false">
      <c r="A8" s="6" t="s">
        <v>26</v>
      </c>
      <c r="B8" s="7" t="n">
        <v>635</v>
      </c>
      <c r="C8" s="24" t="n">
        <f aca="false">B8/12661*100</f>
        <v>5.01540162704368</v>
      </c>
      <c r="D8" s="25" t="n">
        <f aca="false">198.8*C8/100</f>
        <v>9.97061843456283</v>
      </c>
    </row>
    <row r="9" customFormat="false" ht="13.2" hidden="false" customHeight="false" outlineLevel="0" collapsed="false">
      <c r="A9" s="6" t="s">
        <v>27</v>
      </c>
      <c r="B9" s="7" t="n">
        <v>161</v>
      </c>
      <c r="C9" s="24" t="n">
        <f aca="false">B9/12661*100</f>
        <v>1.27162151488824</v>
      </c>
      <c r="D9" s="25" t="n">
        <f aca="false">198.8*C9/100</f>
        <v>2.52798357159782</v>
      </c>
    </row>
    <row r="10" customFormat="false" ht="13.2" hidden="false" customHeight="false" outlineLevel="0" collapsed="false">
      <c r="A10" s="6" t="s">
        <v>28</v>
      </c>
      <c r="B10" s="7" t="n">
        <v>1603</v>
      </c>
      <c r="C10" s="24" t="n">
        <f aca="false">B10/12661*100</f>
        <v>12.6609272569307</v>
      </c>
      <c r="D10" s="25" t="n">
        <f aca="false">198.8*C10/100</f>
        <v>25.1699233867783</v>
      </c>
    </row>
    <row r="11" customFormat="false" ht="13.2" hidden="false" customHeight="false" outlineLevel="0" collapsed="false">
      <c r="A11" s="6" t="s">
        <v>29</v>
      </c>
      <c r="B11" s="7" t="n">
        <v>657</v>
      </c>
      <c r="C11" s="24" t="n">
        <f aca="false">B11/12661*100</f>
        <v>5.18916357317747</v>
      </c>
      <c r="D11" s="25" t="n">
        <f aca="false">198.8*C11/100</f>
        <v>10.3160571834768</v>
      </c>
    </row>
    <row r="12" customFormat="false" ht="13.2" hidden="false" customHeight="false" outlineLevel="0" collapsed="false">
      <c r="A12" s="6" t="s">
        <v>30</v>
      </c>
      <c r="B12" s="7" t="n">
        <v>502</v>
      </c>
      <c r="C12" s="24" t="n">
        <f aca="false">B12/12661*100</f>
        <v>3.96493167996209</v>
      </c>
      <c r="D12" s="25" t="n">
        <f aca="false">198.8*C12/100</f>
        <v>7.88228417976463</v>
      </c>
    </row>
    <row r="13" customFormat="false" ht="13.2" hidden="false" customHeight="false" outlineLevel="0" collapsed="false">
      <c r="A13" s="6" t="s">
        <v>31</v>
      </c>
      <c r="B13" s="7" t="n">
        <v>237</v>
      </c>
      <c r="C13" s="24" t="n">
        <f aca="false">B13/12661*100</f>
        <v>1.87189005607772</v>
      </c>
      <c r="D13" s="25" t="n">
        <f aca="false">198.8*C13/100</f>
        <v>3.72131743148251</v>
      </c>
    </row>
    <row r="14" customFormat="false" ht="13.2" hidden="false" customHeight="false" outlineLevel="0" collapsed="false">
      <c r="A14" s="6" t="s">
        <v>32</v>
      </c>
      <c r="B14" s="7" t="n">
        <v>636</v>
      </c>
      <c r="C14" s="24" t="n">
        <f aca="false">B14/12661*100</f>
        <v>5.02329989732249</v>
      </c>
      <c r="D14" s="25" t="n">
        <f aca="false">198.8*C14/100</f>
        <v>9.9863201958771</v>
      </c>
    </row>
    <row r="15" customFormat="false" ht="13.2" hidden="false" customHeight="false" outlineLevel="0" collapsed="false">
      <c r="A15" s="6" t="s">
        <v>33</v>
      </c>
      <c r="B15" s="7" t="n">
        <v>208</v>
      </c>
      <c r="C15" s="24" t="n">
        <f aca="false">B15/12661*100</f>
        <v>1.64284021799226</v>
      </c>
      <c r="D15" s="25" t="n">
        <f aca="false">198.8*C15/100</f>
        <v>3.26596635336861</v>
      </c>
    </row>
    <row r="16" customFormat="false" ht="13.2" hidden="false" customHeight="false" outlineLevel="0" collapsed="false">
      <c r="A16" s="6" t="s">
        <v>34</v>
      </c>
      <c r="B16" s="7" t="n">
        <v>366</v>
      </c>
      <c r="C16" s="24" t="n">
        <f aca="false">B16/12661*100</f>
        <v>2.89076692204407</v>
      </c>
      <c r="D16" s="25" t="n">
        <f aca="false">198.8*C16/100</f>
        <v>5.74684464102362</v>
      </c>
    </row>
    <row r="17" customFormat="false" ht="13.2" hidden="false" customHeight="false" outlineLevel="0" collapsed="false">
      <c r="A17" s="6" t="s">
        <v>35</v>
      </c>
      <c r="B17" s="7" t="n">
        <v>562</v>
      </c>
      <c r="C17" s="24" t="n">
        <f aca="false">B17/12661*100</f>
        <v>4.43882789669063</v>
      </c>
      <c r="D17" s="25" t="n">
        <f aca="false">198.8*C17/100</f>
        <v>8.82438985862096</v>
      </c>
    </row>
    <row r="18" customFormat="false" ht="13.2" hidden="false" customHeight="false" outlineLevel="0" collapsed="false">
      <c r="A18" s="6" t="s">
        <v>36</v>
      </c>
      <c r="B18" s="7" t="n">
        <v>441</v>
      </c>
      <c r="C18" s="24" t="n">
        <f aca="false">B18/12661*100</f>
        <v>3.48313719295474</v>
      </c>
      <c r="D18" s="25" t="n">
        <f aca="false">198.8*C18/100</f>
        <v>6.92447673959403</v>
      </c>
    </row>
    <row r="19" customFormat="false" ht="13.2" hidden="false" customHeight="false" outlineLevel="0" collapsed="false">
      <c r="A19" s="6" t="s">
        <v>37</v>
      </c>
      <c r="B19" s="7"/>
      <c r="C19" s="24" t="n">
        <f aca="false">B19/12661*100</f>
        <v>0</v>
      </c>
      <c r="D19" s="25" t="n">
        <f aca="false">198.8*C19/100</f>
        <v>0</v>
      </c>
    </row>
    <row r="20" customFormat="false" ht="13.2" hidden="false" customHeight="false" outlineLevel="0" collapsed="false">
      <c r="A20" s="6" t="s">
        <v>38</v>
      </c>
      <c r="B20" s="7" t="n">
        <v>490</v>
      </c>
      <c r="C20" s="24" t="n">
        <f aca="false">B20/12661*100</f>
        <v>3.87015243661638</v>
      </c>
      <c r="D20" s="25" t="n">
        <f aca="false">198.8*C20/100</f>
        <v>7.69386304399337</v>
      </c>
    </row>
    <row r="21" customFormat="false" ht="13.2" hidden="false" customHeight="false" outlineLevel="0" collapsed="false">
      <c r="A21" s="6" t="s">
        <v>39</v>
      </c>
      <c r="B21" s="7" t="n">
        <v>571</v>
      </c>
      <c r="C21" s="24" t="n">
        <f aca="false">B21/12661*100</f>
        <v>4.50991232919991</v>
      </c>
      <c r="D21" s="25" t="n">
        <f aca="false">198.8*C21/100</f>
        <v>8.96570571044941</v>
      </c>
    </row>
    <row r="22" customFormat="false" ht="13.2" hidden="false" customHeight="false" outlineLevel="0" collapsed="false">
      <c r="A22" s="6" t="s">
        <v>40</v>
      </c>
      <c r="B22" s="7" t="n">
        <v>756</v>
      </c>
      <c r="C22" s="24" t="n">
        <f aca="false">B22/12661*100</f>
        <v>5.97109233077956</v>
      </c>
      <c r="D22" s="25" t="n">
        <f aca="false">198.8*C22/100</f>
        <v>11.8705315535898</v>
      </c>
    </row>
    <row r="23" customFormat="false" ht="13.2" hidden="false" customHeight="false" outlineLevel="0" collapsed="false">
      <c r="A23" s="6" t="s">
        <v>41</v>
      </c>
      <c r="B23" s="7" t="n">
        <v>270</v>
      </c>
      <c r="C23" s="24" t="n">
        <f aca="false">B23/12661*100</f>
        <v>2.13253297527841</v>
      </c>
      <c r="D23" s="25" t="n">
        <f aca="false">198.8*C23/100</f>
        <v>4.23947555485349</v>
      </c>
    </row>
    <row r="24" customFormat="false" ht="13.2" hidden="false" customHeight="false" outlineLevel="0" collapsed="false">
      <c r="A24" s="6" t="s">
        <v>42</v>
      </c>
      <c r="B24" s="7" t="n">
        <v>1272</v>
      </c>
      <c r="C24" s="24" t="n">
        <f aca="false">B24/12661*100</f>
        <v>10.046599794645</v>
      </c>
      <c r="D24" s="25" t="n">
        <f aca="false">198.8*C24/100</f>
        <v>19.9726403917542</v>
      </c>
    </row>
    <row r="25" customFormat="false" ht="13.2" hidden="false" customHeight="false" outlineLevel="0" collapsed="false">
      <c r="A25" s="6" t="s">
        <v>43</v>
      </c>
      <c r="B25" s="7" t="n">
        <v>1827</v>
      </c>
      <c r="C25" s="24" t="n">
        <f aca="false">B25/12661*100</f>
        <v>14.4301397993839</v>
      </c>
      <c r="D25" s="25" t="n">
        <f aca="false">198.8*C25/100</f>
        <v>28.6871179211753</v>
      </c>
    </row>
    <row r="26" customFormat="false" ht="13.2" hidden="false" customHeight="false" outlineLevel="0" collapsed="false">
      <c r="A26" s="6" t="s">
        <v>44</v>
      </c>
      <c r="B26" s="7"/>
      <c r="C26" s="24" t="n">
        <f aca="false">B26/12661*100</f>
        <v>0</v>
      </c>
      <c r="D26" s="25" t="n">
        <f aca="false">198.8*C26/100</f>
        <v>0</v>
      </c>
    </row>
    <row r="27" customFormat="false" ht="13.2" hidden="false" customHeight="false" outlineLevel="0" collapsed="false">
      <c r="A27" s="6"/>
      <c r="B27" s="7"/>
      <c r="C27" s="24"/>
      <c r="D27" s="25"/>
    </row>
    <row r="28" customFormat="false" ht="13.2" hidden="false" customHeight="false" outlineLevel="0" collapsed="false">
      <c r="A28" s="1" t="s">
        <v>46</v>
      </c>
      <c r="B28" s="14" t="n">
        <f aca="false">SUM(B4:B27)</f>
        <v>12661</v>
      </c>
      <c r="C28" s="26" t="n">
        <f aca="false">SUM(C4:C27)</f>
        <v>100</v>
      </c>
      <c r="D28" s="27" t="n">
        <f aca="false">SUM(D4:D27)</f>
        <v>198.8</v>
      </c>
    </row>
    <row r="29" customFormat="false" ht="13.2" hidden="false" customHeight="false" outlineLevel="0" collapsed="false">
      <c r="B29" s="28"/>
      <c r="C29" s="28"/>
    </row>
    <row r="30" customFormat="false" ht="15.6" hidden="false" customHeight="false" outlineLevel="0" collapsed="false">
      <c r="A30" s="29" t="s">
        <v>56</v>
      </c>
    </row>
  </sheetData>
  <mergeCells count="1">
    <mergeCell ref="A1:D1"/>
  </mergeCells>
  <printOptions headings="false" gridLines="tru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0" width="13.76"/>
    <col collapsed="false" customWidth="true" hidden="false" outlineLevel="0" max="3" min="3" style="0" width="22.76"/>
    <col collapsed="false" customWidth="true" hidden="false" outlineLevel="0" max="4" min="4" style="0" width="22.43"/>
    <col collapsed="false" customWidth="true" hidden="false" outlineLevel="0" max="5" min="5" style="0" width="13.1"/>
    <col collapsed="false" customWidth="true" hidden="false" outlineLevel="0" max="6" min="6" style="0" width="10.1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4.33"/>
    <col collapsed="false" customWidth="true" hidden="false" outlineLevel="0" max="12" min="11" style="0" width="9.66"/>
    <col collapsed="false" customWidth="true" hidden="false" outlineLevel="0" max="13" min="13" style="0" width="10.1"/>
    <col collapsed="false" customWidth="true" hidden="false" outlineLevel="0" max="14" min="14" style="0" width="15.66"/>
    <col collapsed="false" customWidth="true" hidden="false" outlineLevel="0" max="15" min="15" style="0" width="12.32"/>
    <col collapsed="false" customWidth="true" hidden="false" outlineLevel="0" max="16" min="16" style="0" width="13.1"/>
    <col collapsed="false" customWidth="true" hidden="false" outlineLevel="0" max="17" min="17" style="0" width="12.88"/>
    <col collapsed="false" customWidth="true" hidden="false" outlineLevel="0" max="18" min="18" style="0" width="9.66"/>
    <col collapsed="false" customWidth="true" hidden="false" outlineLevel="0" max="19" min="19" style="0" width="9.55"/>
    <col collapsed="false" customWidth="true" hidden="false" outlineLevel="0" max="20" min="20" style="0" width="11.32"/>
    <col collapsed="false" customWidth="true" hidden="false" outlineLevel="0" max="21" min="21" style="0" width="9.43"/>
    <col collapsed="false" customWidth="true" hidden="false" outlineLevel="0" max="22" min="22" style="0" width="9.99"/>
  </cols>
  <sheetData>
    <row r="1" customFormat="false" ht="78.6" hidden="false" customHeight="true" outlineLevel="0" collapsed="false">
      <c r="A1" s="22" t="s">
        <v>57</v>
      </c>
      <c r="B1" s="22"/>
      <c r="C1" s="22"/>
      <c r="D1" s="22"/>
      <c r="Q1" s="20"/>
      <c r="R1" s="20"/>
    </row>
    <row r="2" customFormat="false" ht="105.6" hidden="false" customHeight="false" outlineLevel="0" collapsed="false">
      <c r="A2" s="2" t="s">
        <v>1</v>
      </c>
      <c r="B2" s="2" t="s">
        <v>58</v>
      </c>
      <c r="C2" s="2" t="s">
        <v>52</v>
      </c>
      <c r="D2" s="3" t="s">
        <v>53</v>
      </c>
    </row>
    <row r="3" customFormat="false" ht="22.2" hidden="false" customHeight="true" outlineLevel="0" collapsed="false">
      <c r="A3" s="2" t="n">
        <v>1</v>
      </c>
      <c r="B3" s="2" t="n">
        <v>2</v>
      </c>
      <c r="C3" s="2" t="s">
        <v>59</v>
      </c>
      <c r="D3" s="3" t="s">
        <v>60</v>
      </c>
    </row>
    <row r="4" customFormat="false" ht="13.2" hidden="false" customHeight="false" outlineLevel="0" collapsed="false">
      <c r="A4" s="6" t="s">
        <v>22</v>
      </c>
      <c r="B4" s="7"/>
      <c r="C4" s="24" t="n">
        <f aca="false">B4/13393*100</f>
        <v>0</v>
      </c>
      <c r="D4" s="25" t="n">
        <f aca="false">210.1*C4/100</f>
        <v>0</v>
      </c>
    </row>
    <row r="5" customFormat="false" ht="13.2" hidden="false" customHeight="false" outlineLevel="0" collapsed="false">
      <c r="A5" s="6" t="s">
        <v>23</v>
      </c>
      <c r="B5" s="7" t="n">
        <v>553</v>
      </c>
      <c r="C5" s="24" t="n">
        <f aca="false">B5/13393*100</f>
        <v>4.12902262375868</v>
      </c>
      <c r="D5" s="25" t="n">
        <f aca="false">210.1*C5/100</f>
        <v>8.67507653251698</v>
      </c>
    </row>
    <row r="6" customFormat="false" ht="13.2" hidden="false" customHeight="false" outlineLevel="0" collapsed="false">
      <c r="A6" s="6" t="s">
        <v>24</v>
      </c>
      <c r="B6" s="7" t="n">
        <v>1279</v>
      </c>
      <c r="C6" s="24" t="n">
        <f aca="false">B6/13393*100</f>
        <v>9.54976480250877</v>
      </c>
      <c r="D6" s="25" t="n">
        <f aca="false">210.1*C6/100</f>
        <v>20.0640558500709</v>
      </c>
    </row>
    <row r="7" customFormat="false" ht="13.2" hidden="false" customHeight="false" outlineLevel="0" collapsed="false">
      <c r="A7" s="6" t="s">
        <v>25</v>
      </c>
      <c r="B7" s="7" t="n">
        <v>209</v>
      </c>
      <c r="C7" s="24" t="n">
        <f aca="false">B7/13393*100</f>
        <v>1.560516687822</v>
      </c>
      <c r="D7" s="25" t="n">
        <f aca="false">210.1*C7/100</f>
        <v>3.27864556111401</v>
      </c>
    </row>
    <row r="8" customFormat="false" ht="13.2" hidden="false" customHeight="false" outlineLevel="0" collapsed="false">
      <c r="A8" s="6" t="s">
        <v>26</v>
      </c>
      <c r="B8" s="7" t="n">
        <v>644</v>
      </c>
      <c r="C8" s="24" t="n">
        <f aca="false">B8/13393*100</f>
        <v>4.80848204285821</v>
      </c>
      <c r="D8" s="25" t="n">
        <f aca="false">210.1*C8/100</f>
        <v>10.1026207720451</v>
      </c>
    </row>
    <row r="9" customFormat="false" ht="13.2" hidden="false" customHeight="false" outlineLevel="0" collapsed="false">
      <c r="A9" s="6" t="s">
        <v>27</v>
      </c>
      <c r="B9" s="7" t="n">
        <v>163</v>
      </c>
      <c r="C9" s="24" t="n">
        <f aca="false">B9/13393*100</f>
        <v>1.2170536847607</v>
      </c>
      <c r="D9" s="25" t="n">
        <f aca="false">210.1*C9/100</f>
        <v>2.55702979168222</v>
      </c>
    </row>
    <row r="10" customFormat="false" ht="13.2" hidden="false" customHeight="false" outlineLevel="0" collapsed="false">
      <c r="A10" s="6" t="s">
        <v>28</v>
      </c>
      <c r="B10" s="7" t="n">
        <v>1626</v>
      </c>
      <c r="C10" s="24" t="n">
        <f aca="false">B10/13393*100</f>
        <v>12.1406704995147</v>
      </c>
      <c r="D10" s="25" t="n">
        <f aca="false">210.1*C10/100</f>
        <v>25.5075487194803</v>
      </c>
    </row>
    <row r="11" customFormat="false" ht="13.2" hidden="false" customHeight="false" outlineLevel="0" collapsed="false">
      <c r="A11" s="6" t="s">
        <v>29</v>
      </c>
      <c r="B11" s="7" t="n">
        <v>666</v>
      </c>
      <c r="C11" s="24" t="n">
        <f aca="false">B11/13393*100</f>
        <v>4.97274695736579</v>
      </c>
      <c r="D11" s="25" t="n">
        <f aca="false">210.1*C11/100</f>
        <v>10.4477413574255</v>
      </c>
    </row>
    <row r="12" customFormat="false" ht="13.2" hidden="false" customHeight="false" outlineLevel="0" collapsed="false">
      <c r="A12" s="6" t="s">
        <v>30</v>
      </c>
      <c r="B12" s="7" t="n">
        <v>509</v>
      </c>
      <c r="C12" s="24" t="n">
        <f aca="false">B12/13393*100</f>
        <v>3.80049279474352</v>
      </c>
      <c r="D12" s="25" t="n">
        <f aca="false">210.1*C12/100</f>
        <v>7.98483536175614</v>
      </c>
    </row>
    <row r="13" customFormat="false" ht="13.2" hidden="false" customHeight="false" outlineLevel="0" collapsed="false">
      <c r="A13" s="6" t="s">
        <v>31</v>
      </c>
      <c r="B13" s="7" t="n">
        <v>240</v>
      </c>
      <c r="C13" s="24" t="n">
        <f aca="false">B13/13393*100</f>
        <v>1.79198088553722</v>
      </c>
      <c r="D13" s="25" t="n">
        <f aca="false">210.1*C13/100</f>
        <v>3.7649518405137</v>
      </c>
    </row>
    <row r="14" customFormat="false" ht="13.2" hidden="false" customHeight="false" outlineLevel="0" collapsed="false">
      <c r="A14" s="6" t="s">
        <v>32</v>
      </c>
      <c r="B14" s="7" t="n">
        <v>645</v>
      </c>
      <c r="C14" s="24" t="n">
        <f aca="false">B14/13393*100</f>
        <v>4.81594862988128</v>
      </c>
      <c r="D14" s="25" t="n">
        <f aca="false">210.1*C14/100</f>
        <v>10.1183080713806</v>
      </c>
    </row>
    <row r="15" customFormat="false" ht="13.2" hidden="false" customHeight="false" outlineLevel="0" collapsed="false">
      <c r="A15" s="6" t="s">
        <v>33</v>
      </c>
      <c r="B15" s="7" t="n">
        <v>211</v>
      </c>
      <c r="C15" s="24" t="n">
        <f aca="false">B15/13393*100</f>
        <v>1.57544986186814</v>
      </c>
      <c r="D15" s="25" t="n">
        <f aca="false">210.1*C15/100</f>
        <v>3.31002015978496</v>
      </c>
    </row>
    <row r="16" customFormat="false" ht="13.2" hidden="false" customHeight="false" outlineLevel="0" collapsed="false">
      <c r="A16" s="6" t="s">
        <v>34</v>
      </c>
      <c r="B16" s="7" t="n">
        <v>371</v>
      </c>
      <c r="C16" s="24" t="n">
        <f aca="false">B16/13393*100</f>
        <v>2.77010378555962</v>
      </c>
      <c r="D16" s="25" t="n">
        <f aca="false">210.1*C16/100</f>
        <v>5.81998805346076</v>
      </c>
    </row>
    <row r="17" customFormat="false" ht="13.2" hidden="false" customHeight="false" outlineLevel="0" collapsed="false">
      <c r="A17" s="6" t="s">
        <v>35</v>
      </c>
      <c r="B17" s="7" t="n">
        <v>570</v>
      </c>
      <c r="C17" s="24" t="n">
        <f aca="false">B17/13393*100</f>
        <v>4.2559546031509</v>
      </c>
      <c r="D17" s="25" t="n">
        <f aca="false">210.1*C17/100</f>
        <v>8.94176062122004</v>
      </c>
    </row>
    <row r="18" customFormat="false" ht="13.2" hidden="false" customHeight="false" outlineLevel="0" collapsed="false">
      <c r="A18" s="6" t="s">
        <v>36</v>
      </c>
      <c r="B18" s="7" t="n">
        <v>447</v>
      </c>
      <c r="C18" s="24" t="n">
        <f aca="false">B18/13393*100</f>
        <v>3.33756439931307</v>
      </c>
      <c r="D18" s="25" t="n">
        <f aca="false">210.1*C18/100</f>
        <v>7.01222280295677</v>
      </c>
    </row>
    <row r="19" customFormat="false" ht="13.2" hidden="false" customHeight="false" outlineLevel="0" collapsed="false">
      <c r="A19" s="6" t="s">
        <v>37</v>
      </c>
      <c r="B19" s="7"/>
      <c r="C19" s="24" t="n">
        <f aca="false">B19/13393*100</f>
        <v>0</v>
      </c>
      <c r="D19" s="25" t="n">
        <f aca="false">210.1*C19/100</f>
        <v>0</v>
      </c>
    </row>
    <row r="20" customFormat="false" ht="13.2" hidden="false" customHeight="false" outlineLevel="0" collapsed="false">
      <c r="A20" s="6" t="s">
        <v>38</v>
      </c>
      <c r="B20" s="7" t="n">
        <v>497</v>
      </c>
      <c r="C20" s="24" t="n">
        <f aca="false">B20/13393*100</f>
        <v>3.71089375046666</v>
      </c>
      <c r="D20" s="25" t="n">
        <f aca="false">210.1*C20/100</f>
        <v>7.79658776973046</v>
      </c>
    </row>
    <row r="21" customFormat="false" ht="13.2" hidden="false" customHeight="false" outlineLevel="0" collapsed="false">
      <c r="A21" s="6" t="s">
        <v>39</v>
      </c>
      <c r="B21" s="7" t="n">
        <v>579</v>
      </c>
      <c r="C21" s="24" t="n">
        <f aca="false">B21/13393*100</f>
        <v>4.32315388635855</v>
      </c>
      <c r="D21" s="25" t="n">
        <f aca="false">210.1*C21/100</f>
        <v>9.0829463152393</v>
      </c>
    </row>
    <row r="22" customFormat="false" ht="13.2" hidden="false" customHeight="false" outlineLevel="0" collapsed="false">
      <c r="A22" s="6" t="s">
        <v>40</v>
      </c>
      <c r="B22" s="7" t="n">
        <v>767</v>
      </c>
      <c r="C22" s="24" t="n">
        <f aca="false">B22/13393*100</f>
        <v>5.72687224669604</v>
      </c>
      <c r="D22" s="25" t="n">
        <f aca="false">210.1*C22/100</f>
        <v>12.0321585903084</v>
      </c>
    </row>
    <row r="23" customFormat="false" ht="13.2" hidden="false" customHeight="false" outlineLevel="0" collapsed="false">
      <c r="A23" s="6" t="s">
        <v>41</v>
      </c>
      <c r="B23" s="7" t="n">
        <v>274</v>
      </c>
      <c r="C23" s="24" t="n">
        <f aca="false">B23/13393*100</f>
        <v>2.04584484432166</v>
      </c>
      <c r="D23" s="25" t="n">
        <f aca="false">210.1*C23/100</f>
        <v>4.29832001791981</v>
      </c>
    </row>
    <row r="24" customFormat="false" ht="13.2" hidden="false" customHeight="false" outlineLevel="0" collapsed="false">
      <c r="A24" s="6" t="s">
        <v>42</v>
      </c>
      <c r="B24" s="7" t="n">
        <v>1290</v>
      </c>
      <c r="C24" s="24" t="n">
        <f aca="false">B24/13393*100</f>
        <v>9.63189725976256</v>
      </c>
      <c r="D24" s="25" t="n">
        <f aca="false">210.1*C24/100</f>
        <v>20.2366161427611</v>
      </c>
    </row>
    <row r="25" customFormat="false" ht="13.2" hidden="false" customHeight="false" outlineLevel="0" collapsed="false">
      <c r="A25" s="6" t="s">
        <v>43</v>
      </c>
      <c r="B25" s="7" t="n">
        <v>1853</v>
      </c>
      <c r="C25" s="24" t="n">
        <f aca="false">B25/13393*100</f>
        <v>13.835585753752</v>
      </c>
      <c r="D25" s="25" t="n">
        <f aca="false">210.1*C25/100</f>
        <v>29.0685656686329</v>
      </c>
    </row>
    <row r="26" customFormat="false" ht="13.2" hidden="false" customHeight="false" outlineLevel="0" collapsed="false">
      <c r="A26" s="6" t="s">
        <v>44</v>
      </c>
      <c r="B26" s="7"/>
      <c r="C26" s="24" t="n">
        <f aca="false">B26/13393*100</f>
        <v>0</v>
      </c>
      <c r="D26" s="25" t="n">
        <f aca="false">210.1*C26/100</f>
        <v>0</v>
      </c>
    </row>
    <row r="27" customFormat="false" ht="13.2" hidden="false" customHeight="false" outlineLevel="0" collapsed="false">
      <c r="A27" s="6"/>
      <c r="B27" s="7"/>
      <c r="C27" s="7"/>
      <c r="D27" s="8"/>
    </row>
    <row r="28" customFormat="false" ht="13.2" hidden="false" customHeight="false" outlineLevel="0" collapsed="false">
      <c r="A28" s="1" t="s">
        <v>46</v>
      </c>
      <c r="B28" s="30" t="n">
        <f aca="false">SUM(B4:B27)</f>
        <v>13393</v>
      </c>
      <c r="C28" s="26" t="n">
        <f aca="false">SUM(C4:C27)</f>
        <v>100</v>
      </c>
      <c r="D28" s="27" t="n">
        <f aca="false">SUM(D4:D27)</f>
        <v>210.1</v>
      </c>
    </row>
    <row r="31" customFormat="false" ht="13.2" hidden="false" customHeight="false" outlineLevel="0" collapsed="false">
      <c r="A31" s="31" t="s">
        <v>61</v>
      </c>
    </row>
  </sheetData>
  <mergeCells count="1">
    <mergeCell ref="A1:D1"/>
  </mergeCells>
  <printOptions headings="false" gridLines="false" gridLinesSet="true" horizontalCentered="false" verticalCentered="false"/>
  <pageMargins left="0.7875" right="0" top="0.945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5.99"/>
    <col collapsed="false" customWidth="true" hidden="false" outlineLevel="0" max="3" min="3" style="0" width="23.55"/>
    <col collapsed="false" customWidth="true" hidden="false" outlineLevel="0" max="4" min="4" style="0" width="25.77"/>
    <col collapsed="false" customWidth="true" hidden="false" outlineLevel="0" max="5" min="5" style="0" width="11.55"/>
    <col collapsed="false" customWidth="true" hidden="false" outlineLevel="0" max="6" min="6" style="0" width="10.1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6.55"/>
    <col collapsed="false" customWidth="true" hidden="false" outlineLevel="0" max="11" min="11" style="0" width="9.66"/>
    <col collapsed="false" customWidth="true" hidden="false" outlineLevel="0" max="12" min="12" style="0" width="8.43"/>
    <col collapsed="false" customWidth="true" hidden="false" outlineLevel="0" max="13" min="13" style="0" width="11.87"/>
    <col collapsed="false" customWidth="true" hidden="false" outlineLevel="0" max="14" min="14" style="0" width="13.43"/>
    <col collapsed="false" customWidth="true" hidden="false" outlineLevel="0" max="15" min="15" style="0" width="14.66"/>
    <col collapsed="false" customWidth="true" hidden="false" outlineLevel="0" max="17" min="16" style="0" width="11.55"/>
    <col collapsed="false" customWidth="true" hidden="false" outlineLevel="0" max="18" min="18" style="0" width="9.99"/>
    <col collapsed="false" customWidth="true" hidden="false" outlineLevel="0" max="19" min="19" style="0" width="8.33"/>
    <col collapsed="false" customWidth="true" hidden="false" outlineLevel="0" max="20" min="20" style="0" width="11.32"/>
    <col collapsed="false" customWidth="true" hidden="false" outlineLevel="0" max="21" min="21" style="0" width="7.55"/>
    <col collapsed="false" customWidth="true" hidden="false" outlineLevel="0" max="22" min="22" style="0" width="9.99"/>
  </cols>
  <sheetData>
    <row r="1" customFormat="false" ht="80.4" hidden="false" customHeight="true" outlineLevel="0" collapsed="false">
      <c r="A1" s="22" t="s">
        <v>62</v>
      </c>
      <c r="B1" s="22"/>
      <c r="C1" s="22"/>
      <c r="D1" s="22"/>
      <c r="Q1" s="20"/>
      <c r="R1" s="20"/>
    </row>
    <row r="2" customFormat="false" ht="78" hidden="false" customHeight="true" outlineLevel="0" collapsed="false">
      <c r="A2" s="2" t="s">
        <v>1</v>
      </c>
      <c r="B2" s="2" t="s">
        <v>63</v>
      </c>
      <c r="C2" s="2" t="s">
        <v>52</v>
      </c>
      <c r="D2" s="3" t="s">
        <v>53</v>
      </c>
    </row>
    <row r="3" customFormat="false" ht="24.6" hidden="false" customHeight="true" outlineLevel="0" collapsed="false">
      <c r="A3" s="2" t="n">
        <v>1</v>
      </c>
      <c r="B3" s="2" t="n">
        <v>2</v>
      </c>
      <c r="C3" s="2" t="s">
        <v>64</v>
      </c>
      <c r="D3" s="3" t="s">
        <v>65</v>
      </c>
    </row>
    <row r="4" customFormat="false" ht="13.2" hidden="false" customHeight="false" outlineLevel="0" collapsed="false">
      <c r="A4" s="6" t="s">
        <v>22</v>
      </c>
      <c r="B4" s="32"/>
      <c r="C4" s="24" t="n">
        <f aca="false">B4/12523*100</f>
        <v>0</v>
      </c>
      <c r="D4" s="25" t="n">
        <f aca="false">202.9*C4/100</f>
        <v>0</v>
      </c>
    </row>
    <row r="5" customFormat="false" ht="13.2" hidden="false" customHeight="false" outlineLevel="0" collapsed="false">
      <c r="A5" s="6" t="s">
        <v>23</v>
      </c>
      <c r="B5" s="32"/>
      <c r="C5" s="24" t="n">
        <f aca="false">B5/12523*100</f>
        <v>0</v>
      </c>
      <c r="D5" s="25" t="n">
        <f aca="false">202.9*C5/100</f>
        <v>0</v>
      </c>
    </row>
    <row r="6" customFormat="false" ht="13.2" hidden="false" customHeight="false" outlineLevel="0" collapsed="false">
      <c r="A6" s="6" t="s">
        <v>24</v>
      </c>
      <c r="B6" s="32" t="n">
        <v>1247</v>
      </c>
      <c r="C6" s="24" t="n">
        <f aca="false">B6/12523*100</f>
        <v>9.95767787271421</v>
      </c>
      <c r="D6" s="25" t="n">
        <f aca="false">202.9*C6/100</f>
        <v>20.2041284037371</v>
      </c>
    </row>
    <row r="7" customFormat="false" ht="13.2" hidden="false" customHeight="false" outlineLevel="0" collapsed="false">
      <c r="A7" s="6" t="s">
        <v>25</v>
      </c>
      <c r="B7" s="32" t="n">
        <v>204</v>
      </c>
      <c r="C7" s="24" t="n">
        <f aca="false">B7/12523*100</f>
        <v>1.62900263515132</v>
      </c>
      <c r="D7" s="25" t="n">
        <f aca="false">202.9*C7/100</f>
        <v>3.30524634672203</v>
      </c>
    </row>
    <row r="8" customFormat="false" ht="13.2" hidden="false" customHeight="false" outlineLevel="0" collapsed="false">
      <c r="A8" s="6" t="s">
        <v>26</v>
      </c>
      <c r="B8" s="32" t="n">
        <v>628</v>
      </c>
      <c r="C8" s="24" t="n">
        <f aca="false">B8/12523*100</f>
        <v>5.01477281801485</v>
      </c>
      <c r="D8" s="25" t="n">
        <f aca="false">202.9*C8/100</f>
        <v>10.1749740477521</v>
      </c>
    </row>
    <row r="9" customFormat="false" ht="13.2" hidden="false" customHeight="false" outlineLevel="0" collapsed="false">
      <c r="A9" s="6" t="s">
        <v>27</v>
      </c>
      <c r="B9" s="32" t="n">
        <v>159</v>
      </c>
      <c r="C9" s="24" t="n">
        <f aca="false">B9/12523*100</f>
        <v>1.26966381857382</v>
      </c>
      <c r="D9" s="25" t="n">
        <f aca="false">202.9*C9/100</f>
        <v>2.57614788788629</v>
      </c>
    </row>
    <row r="10" customFormat="false" ht="13.2" hidden="false" customHeight="false" outlineLevel="0" collapsed="false">
      <c r="A10" s="6" t="s">
        <v>28</v>
      </c>
      <c r="B10" s="32" t="n">
        <v>1586</v>
      </c>
      <c r="C10" s="24" t="n">
        <f aca="false">B10/12523*100</f>
        <v>12.664696957598</v>
      </c>
      <c r="D10" s="25" t="n">
        <f aca="false">202.9*C10/100</f>
        <v>25.6966701269664</v>
      </c>
    </row>
    <row r="11" customFormat="false" ht="13.2" hidden="false" customHeight="false" outlineLevel="0" collapsed="false">
      <c r="A11" s="6" t="s">
        <v>29</v>
      </c>
      <c r="B11" s="32" t="n">
        <v>650</v>
      </c>
      <c r="C11" s="24" t="n">
        <f aca="false">B11/12523*100</f>
        <v>5.19044957278607</v>
      </c>
      <c r="D11" s="25" t="n">
        <f aca="false">202.9*C11/100</f>
        <v>10.5314221831829</v>
      </c>
    </row>
    <row r="12" customFormat="false" ht="13.2" hidden="false" customHeight="false" outlineLevel="0" collapsed="false">
      <c r="A12" s="6" t="s">
        <v>30</v>
      </c>
      <c r="B12" s="32" t="n">
        <v>496</v>
      </c>
      <c r="C12" s="24" t="n">
        <f aca="false">B12/12523*100</f>
        <v>3.96071228938753</v>
      </c>
      <c r="D12" s="25" t="n">
        <f aca="false">202.9*C12/100</f>
        <v>8.03628523516729</v>
      </c>
    </row>
    <row r="13" customFormat="false" ht="13.2" hidden="false" customHeight="false" outlineLevel="0" collapsed="false">
      <c r="A13" s="6" t="s">
        <v>31</v>
      </c>
      <c r="B13" s="32" t="n">
        <v>234</v>
      </c>
      <c r="C13" s="24" t="n">
        <f aca="false">B13/12523*100</f>
        <v>1.86856184620299</v>
      </c>
      <c r="D13" s="25" t="n">
        <f aca="false">202.9*C13/100</f>
        <v>3.79131198594586</v>
      </c>
    </row>
    <row r="14" customFormat="false" ht="13.2" hidden="false" customHeight="false" outlineLevel="0" collapsed="false">
      <c r="A14" s="6" t="s">
        <v>32</v>
      </c>
      <c r="B14" s="32" t="n">
        <v>629</v>
      </c>
      <c r="C14" s="24" t="n">
        <f aca="false">B14/12523*100</f>
        <v>5.02275812504991</v>
      </c>
      <c r="D14" s="25" t="n">
        <f aca="false">202.9*C14/100</f>
        <v>10.1911762357263</v>
      </c>
    </row>
    <row r="15" customFormat="false" ht="13.2" hidden="false" customHeight="false" outlineLevel="0" collapsed="false">
      <c r="A15" s="6" t="s">
        <v>33</v>
      </c>
      <c r="B15" s="32" t="n">
        <v>206</v>
      </c>
      <c r="C15" s="24" t="n">
        <f aca="false">B15/12523*100</f>
        <v>1.64497324922143</v>
      </c>
      <c r="D15" s="25" t="n">
        <f aca="false">202.9*C15/100</f>
        <v>3.33765072267029</v>
      </c>
    </row>
    <row r="16" customFormat="false" ht="13.2" hidden="false" customHeight="false" outlineLevel="0" collapsed="false">
      <c r="A16" s="6" t="s">
        <v>34</v>
      </c>
      <c r="B16" s="32" t="n">
        <v>362</v>
      </c>
      <c r="C16" s="24" t="n">
        <f aca="false">B16/12523*100</f>
        <v>2.89068114669009</v>
      </c>
      <c r="D16" s="25" t="n">
        <f aca="false">202.9*C16/100</f>
        <v>5.86519204663419</v>
      </c>
    </row>
    <row r="17" customFormat="false" ht="13.2" hidden="false" customHeight="false" outlineLevel="0" collapsed="false">
      <c r="A17" s="6" t="s">
        <v>35</v>
      </c>
      <c r="B17" s="32" t="n">
        <v>556</v>
      </c>
      <c r="C17" s="24" t="n">
        <f aca="false">B17/12523*100</f>
        <v>4.43983071149086</v>
      </c>
      <c r="D17" s="25" t="n">
        <f aca="false">202.9*C17/100</f>
        <v>9.00841651361495</v>
      </c>
    </row>
    <row r="18" customFormat="false" ht="13.2" hidden="false" customHeight="false" outlineLevel="0" collapsed="false">
      <c r="A18" s="6" t="s">
        <v>36</v>
      </c>
      <c r="B18" s="32" t="n">
        <v>436</v>
      </c>
      <c r="C18" s="24" t="n">
        <f aca="false">B18/12523*100</f>
        <v>3.4815938672842</v>
      </c>
      <c r="D18" s="25" t="n">
        <f aca="false">202.9*C18/100</f>
        <v>7.06415395671964</v>
      </c>
    </row>
    <row r="19" customFormat="false" ht="13.2" hidden="false" customHeight="false" outlineLevel="0" collapsed="false">
      <c r="A19" s="6" t="s">
        <v>37</v>
      </c>
      <c r="B19" s="32"/>
      <c r="C19" s="24" t="n">
        <f aca="false">B19/12523*100</f>
        <v>0</v>
      </c>
      <c r="D19" s="25" t="n">
        <f aca="false">202.9*C19/100</f>
        <v>0</v>
      </c>
    </row>
    <row r="20" customFormat="false" ht="13.2" hidden="false" customHeight="false" outlineLevel="0" collapsed="false">
      <c r="A20" s="6" t="s">
        <v>38</v>
      </c>
      <c r="B20" s="32" t="n">
        <v>485</v>
      </c>
      <c r="C20" s="24" t="n">
        <f aca="false">B20/12523*100</f>
        <v>3.87287391200192</v>
      </c>
      <c r="D20" s="25" t="n">
        <f aca="false">202.9*C20/100</f>
        <v>7.85806116745189</v>
      </c>
    </row>
    <row r="21" customFormat="false" ht="13.2" hidden="false" customHeight="false" outlineLevel="0" collapsed="false">
      <c r="A21" s="6" t="s">
        <v>39</v>
      </c>
      <c r="B21" s="32" t="n">
        <v>565</v>
      </c>
      <c r="C21" s="24" t="n">
        <f aca="false">B21/12523*100</f>
        <v>4.51169847480636</v>
      </c>
      <c r="D21" s="25" t="n">
        <f aca="false">202.9*C21/100</f>
        <v>9.1542362053821</v>
      </c>
    </row>
    <row r="22" customFormat="false" ht="13.2" hidden="false" customHeight="false" outlineLevel="0" collapsed="false">
      <c r="A22" s="6" t="s">
        <v>40</v>
      </c>
      <c r="B22" s="32" t="n">
        <v>748</v>
      </c>
      <c r="C22" s="24" t="n">
        <f aca="false">B22/12523*100</f>
        <v>5.97300966222151</v>
      </c>
      <c r="D22" s="25" t="n">
        <f aca="false">202.9*C22/100</f>
        <v>12.1192366046475</v>
      </c>
    </row>
    <row r="23" customFormat="false" ht="13.2" hidden="false" customHeight="false" outlineLevel="0" collapsed="false">
      <c r="A23" s="6" t="s">
        <v>41</v>
      </c>
      <c r="B23" s="32" t="n">
        <v>267</v>
      </c>
      <c r="C23" s="24" t="n">
        <f aca="false">B23/12523*100</f>
        <v>2.13207697835982</v>
      </c>
      <c r="D23" s="25" t="n">
        <f aca="false">202.9*C23/100</f>
        <v>4.32598418909207</v>
      </c>
    </row>
    <row r="24" customFormat="false" ht="13.2" hidden="false" customHeight="false" outlineLevel="0" collapsed="false">
      <c r="A24" s="6" t="s">
        <v>42</v>
      </c>
      <c r="B24" s="32" t="n">
        <v>1258</v>
      </c>
      <c r="C24" s="24" t="n">
        <f aca="false">B24/12523*100</f>
        <v>10.0455162500998</v>
      </c>
      <c r="D24" s="25" t="n">
        <f aca="false">202.9*C24/100</f>
        <v>20.3823524714525</v>
      </c>
    </row>
    <row r="25" customFormat="false" ht="13.2" hidden="false" customHeight="false" outlineLevel="0" collapsed="false">
      <c r="A25" s="6" t="s">
        <v>43</v>
      </c>
      <c r="B25" s="32" t="n">
        <v>1807</v>
      </c>
      <c r="C25" s="24" t="n">
        <f aca="false">B25/12523*100</f>
        <v>14.4294498123453</v>
      </c>
      <c r="D25" s="25" t="n">
        <f aca="false">202.9*C25/100</f>
        <v>29.2773536692486</v>
      </c>
    </row>
    <row r="26" customFormat="false" ht="13.2" hidden="false" customHeight="false" outlineLevel="0" collapsed="false">
      <c r="A26" s="6" t="s">
        <v>44</v>
      </c>
      <c r="B26" s="32"/>
      <c r="C26" s="24" t="n">
        <f aca="false">B26/12523*100</f>
        <v>0</v>
      </c>
      <c r="D26" s="25" t="n">
        <f aca="false">202.9*C26/100</f>
        <v>0</v>
      </c>
    </row>
    <row r="27" customFormat="false" ht="13.2" hidden="false" customHeight="false" outlineLevel="0" collapsed="false">
      <c r="A27" s="6"/>
      <c r="B27" s="32"/>
      <c r="C27" s="7"/>
      <c r="D27" s="8"/>
    </row>
    <row r="28" customFormat="false" ht="13.2" hidden="false" customHeight="false" outlineLevel="0" collapsed="false">
      <c r="A28" s="1" t="s">
        <v>46</v>
      </c>
      <c r="B28" s="33" t="n">
        <f aca="false">SUM(B4:B27)</f>
        <v>12523</v>
      </c>
      <c r="C28" s="26" t="n">
        <f aca="false">SUM(C4:C27)</f>
        <v>100</v>
      </c>
      <c r="D28" s="27" t="n">
        <f aca="false">SUM(D4:D27)</f>
        <v>202.9</v>
      </c>
    </row>
    <row r="31" customFormat="false" ht="13.2" hidden="false" customHeight="false" outlineLevel="0" collapsed="false">
      <c r="A31" s="31" t="s">
        <v>66</v>
      </c>
    </row>
  </sheetData>
  <mergeCells count="1">
    <mergeCell ref="A1:D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5:05:49Z</dcterms:created>
  <dc:creator>user-mf</dc:creator>
  <dc:description/>
  <dc:language>en-US</dc:language>
  <cp:lastModifiedBy>chis-raifo3-fo</cp:lastModifiedBy>
  <cp:lastPrinted>2025-09-19T11:31:18Z</cp:lastPrinted>
  <dcterms:modified xsi:type="dcterms:W3CDTF">2025-09-23T10:32:19Z</dcterms:modified>
  <cp:revision>0</cp:revision>
  <dc:subject/>
  <dc:title/>
</cp:coreProperties>
</file>